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1" activeTab="10"/>
  </bookViews>
  <sheets>
    <sheet name="FAME Persistence" sheetId="1" state="hidden" r:id="rId2"/>
    <sheet name="13" sheetId="2" state="visible" r:id="rId3"/>
    <sheet name="14" sheetId="3" state="visible" r:id="rId4"/>
    <sheet name="15" sheetId="4" state="visible" r:id="rId5"/>
    <sheet name="16" sheetId="5" state="visible" r:id="rId6"/>
    <sheet name="17" sheetId="6" state="visible" r:id="rId7"/>
    <sheet name="18" sheetId="7" state="visible" r:id="rId8"/>
    <sheet name="19" sheetId="8" state="visible" r:id="rId9"/>
    <sheet name="20" sheetId="9" state="visible" r:id="rId10"/>
    <sheet name="21" sheetId="10" state="visible" r:id="rId11"/>
    <sheet name="експорт імпорт" sheetId="11" state="visible" r:id="rId12"/>
  </sheets>
  <definedNames>
    <definedName function="false" hidden="false" localSheetId="1" name="_xlnm.Print_Area" vbProcedure="false">'13'!$A$1:$M$30</definedName>
    <definedName function="false" hidden="false" localSheetId="2" name="_xlnm.Print_Area" vbProcedure="false">'14'!$A$2:$O$29</definedName>
    <definedName function="false" hidden="false" localSheetId="3" name="_xlnm.Print_Area" vbProcedure="false">'15'!$A$1:$O$30</definedName>
    <definedName function="false" hidden="false" localSheetId="4" name="_xlnm.Print_Area" vbProcedure="false">'16'!$A$1:$N$40</definedName>
    <definedName function="false" hidden="false" localSheetId="5" name="_xlnm.Print_Area" vbProcedure="false">'17'!$A$1:$P$39</definedName>
    <definedName function="false" hidden="false" localSheetId="6" name="_xlnm.Print_Area" vbProcedure="false">'18'!$A$2:$P$28</definedName>
    <definedName function="false" hidden="false" localSheetId="7" name="_xlnm.Print_Area" vbProcedure="false">'19'!$A$2:$O$38</definedName>
    <definedName function="false" hidden="false" localSheetId="8" name="_xlnm.Print_Area" vbProcedure="false">'20'!$A$1:$O$28</definedName>
    <definedName function="false" hidden="false" localSheetId="9" name="_xlnm.Print_Area" vbProcedure="false">'21'!$A$1:$P$37</definedName>
    <definedName function="false" hidden="false" localSheetId="10" name="_xlnm.Print_Area" vbProcedure="false">'експорт імпорт'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91">
  <si>
    <t xml:space="preserve">Випуск у ринкових цінах </t>
  </si>
  <si>
    <t xml:space="preserve">Output at market prices</t>
  </si>
  <si>
    <t xml:space="preserve">і валовий внутрішній продукт</t>
  </si>
  <si>
    <t xml:space="preserve">and gross domestic product</t>
  </si>
  <si>
    <r>
      <rPr>
        <sz val="11"/>
        <rFont val="Times New Roman"/>
        <family val="1"/>
        <charset val="204"/>
      </rPr>
      <t xml:space="preserve">У фактичних цінах
</t>
    </r>
    <r>
      <rPr>
        <i val="true"/>
        <sz val="11"/>
        <rFont val="Times New Roman"/>
        <family val="1"/>
        <charset val="204"/>
      </rPr>
      <t xml:space="preserve">At current prices</t>
    </r>
  </si>
  <si>
    <r>
      <rPr>
        <sz val="11"/>
        <rFont val="Times New Roman"/>
        <family val="1"/>
        <charset val="204"/>
      </rPr>
      <t xml:space="preserve">У цінах попереднього року
</t>
    </r>
    <r>
      <rPr>
        <i val="true"/>
        <sz val="11"/>
        <rFont val="Times New Roman"/>
        <family val="1"/>
        <charset val="204"/>
      </rPr>
      <t xml:space="preserve">At prices of the previous year</t>
    </r>
  </si>
  <si>
    <r>
      <rPr>
        <sz val="11"/>
        <rFont val="Times New Roman"/>
        <family val="1"/>
        <charset val="204"/>
      </rPr>
      <t xml:space="preserve">У постійних цінах 2010 року 
</t>
    </r>
    <r>
      <rPr>
        <i val="true"/>
        <sz val="11"/>
        <rFont val="Times New Roman"/>
        <family val="1"/>
        <charset val="204"/>
      </rPr>
      <t xml:space="preserve">At constant prices of 2010 </t>
    </r>
  </si>
  <si>
    <r>
      <rPr>
        <sz val="11"/>
        <rFont val="Times New Roman"/>
        <family val="1"/>
        <charset val="204"/>
      </rPr>
      <t xml:space="preserve">Рік
</t>
    </r>
    <r>
      <rPr>
        <i val="true"/>
        <sz val="11"/>
        <rFont val="Times New Roman"/>
        <family val="1"/>
        <charset val="204"/>
      </rPr>
      <t xml:space="preserve">Year</t>
    </r>
  </si>
  <si>
    <t xml:space="preserve">Випуск у
ринкових 
цінах</t>
  </si>
  <si>
    <t xml:space="preserve">Валовий 
внутрішній 
продукт</t>
  </si>
  <si>
    <t xml:space="preserve">Валовий внутрішній 
продукт у розрахунку
на одну особу</t>
  </si>
  <si>
    <r>
      <rPr>
        <i val="true"/>
        <sz val="11"/>
        <rFont val="Times New Roman"/>
        <family val="1"/>
        <charset val="204"/>
      </rPr>
      <t xml:space="preserve">Output at market prices
</t>
    </r>
    <r>
      <rPr>
        <sz val="11"/>
        <rFont val="Times New Roman"/>
        <family val="1"/>
        <charset val="204"/>
      </rPr>
      <t xml:space="preserve">P.1</t>
    </r>
  </si>
  <si>
    <r>
      <rPr>
        <b val="true"/>
        <i val="true"/>
        <sz val="11"/>
        <rFont val="Times New Roman"/>
        <family val="1"/>
        <charset val="204"/>
      </rPr>
      <t xml:space="preserve">Gross
domestic
product 
</t>
    </r>
    <r>
      <rPr>
        <b val="true"/>
        <sz val="11"/>
        <rFont val="Times New Roman"/>
        <family val="1"/>
        <charset val="204"/>
      </rPr>
      <t xml:space="preserve">B.1*g</t>
    </r>
  </si>
  <si>
    <r>
      <rPr>
        <i val="true"/>
        <sz val="11"/>
        <rFont val="Times New Roman"/>
        <family val="1"/>
        <charset val="204"/>
      </rPr>
      <t xml:space="preserve">Gross domestic product per capita
</t>
    </r>
    <r>
      <rPr>
        <b val="true"/>
        <sz val="11"/>
        <rFont val="Times New Roman"/>
        <family val="1"/>
        <charset val="204"/>
      </rPr>
      <t xml:space="preserve">
</t>
    </r>
  </si>
  <si>
    <t xml:space="preserve">Gross domestic product per capita
</t>
  </si>
  <si>
    <t xml:space="preserve">млн.грн</t>
  </si>
  <si>
    <t xml:space="preserve">    грн</t>
  </si>
  <si>
    <t xml:space="preserve">million UAH</t>
  </si>
  <si>
    <t xml:space="preserve">    UAH</t>
  </si>
  <si>
    <t xml:space="preserve">Індекси фізичного обсягу, індекси-дефлятори  </t>
  </si>
  <si>
    <t xml:space="preserve">Volume indices, deflators of output</t>
  </si>
  <si>
    <t xml:space="preserve">випуску в ринкових цінах і валового</t>
  </si>
  <si>
    <t xml:space="preserve"> at market prices and gross</t>
  </si>
  <si>
    <t xml:space="preserve">внутрішнього продукту</t>
  </si>
  <si>
    <t xml:space="preserve"> domestic product</t>
  </si>
  <si>
    <t xml:space="preserve">(відсотків)</t>
  </si>
  <si>
    <t xml:space="preserve">(percent)</t>
  </si>
  <si>
    <r>
      <rPr>
        <sz val="11"/>
        <rFont val="Times New Roman"/>
        <family val="1"/>
        <charset val="204"/>
      </rPr>
      <t xml:space="preserve">Індекси фізичного обсягу 
</t>
    </r>
    <r>
      <rPr>
        <i val="true"/>
        <sz val="11"/>
        <rFont val="Times New Roman"/>
        <family val="1"/>
        <charset val="204"/>
      </rPr>
      <t xml:space="preserve">Volume indices </t>
    </r>
  </si>
  <si>
    <r>
      <rPr>
        <sz val="11"/>
        <rFont val="Times New Roman"/>
        <family val="1"/>
        <charset val="204"/>
      </rPr>
      <t xml:space="preserve">Індекси-дефлятори 
</t>
    </r>
    <r>
      <rPr>
        <i val="true"/>
        <sz val="11"/>
        <rFont val="Times New Roman"/>
        <family val="1"/>
        <charset val="204"/>
      </rPr>
      <t xml:space="preserve">Deflators </t>
    </r>
  </si>
  <si>
    <r>
      <rPr>
        <sz val="11"/>
        <rFont val="Times New Roman"/>
        <family val="1"/>
        <charset val="204"/>
      </rPr>
      <t xml:space="preserve">до попереднього року
</t>
    </r>
    <r>
      <rPr>
        <i val="true"/>
        <sz val="11"/>
        <rFont val="Times New Roman"/>
        <family val="1"/>
        <charset val="204"/>
      </rPr>
      <t xml:space="preserve">of the previous year</t>
    </r>
  </si>
  <si>
    <t xml:space="preserve">2010 = 100</t>
  </si>
  <si>
    <t xml:space="preserve">Валовий внутрішній 
продукт у розрахунку                               на одну особу</t>
  </si>
  <si>
    <r>
      <rPr>
        <i val="true"/>
        <sz val="11"/>
        <rFont val="Times New Roman"/>
        <family val="1"/>
        <charset val="204"/>
      </rPr>
      <t xml:space="preserve">Output at market prices
</t>
    </r>
    <r>
      <rPr>
        <sz val="11"/>
        <rFont val="Times New Roman"/>
        <family val="1"/>
        <charset val="204"/>
      </rPr>
      <t xml:space="preserve">P.1</t>
    </r>
  </si>
  <si>
    <r>
      <rPr>
        <b val="true"/>
        <i val="true"/>
        <sz val="11"/>
        <rFont val="Times New Roman"/>
        <family val="1"/>
        <charset val="204"/>
      </rPr>
      <t xml:space="preserve">Gross domestic product 
</t>
    </r>
    <r>
      <rPr>
        <b val="true"/>
        <sz val="11"/>
        <rFont val="Times New Roman"/>
        <family val="1"/>
        <charset val="204"/>
      </rPr>
      <t xml:space="preserve">B.1*g</t>
    </r>
  </si>
  <si>
    <t xml:space="preserve">Gross domestic product per capita</t>
  </si>
  <si>
    <r>
      <rPr>
        <b val="true"/>
        <i val="true"/>
        <sz val="11"/>
        <rFont val="Times New Roman"/>
        <family val="1"/>
        <charset val="204"/>
      </rPr>
      <t xml:space="preserve">Gross domestic product 
</t>
    </r>
    <r>
      <rPr>
        <b val="true"/>
        <sz val="11"/>
        <rFont val="Times New Roman"/>
        <family val="1"/>
        <charset val="204"/>
      </rPr>
      <t xml:space="preserve">B.1*g</t>
    </r>
  </si>
  <si>
    <r>
      <rPr>
        <b val="true"/>
        <i val="true"/>
        <sz val="11"/>
        <rFont val="Times New Roman"/>
        <family val="1"/>
        <charset val="204"/>
      </rPr>
      <t xml:space="preserve">Gross domestic product
</t>
    </r>
    <r>
      <rPr>
        <b val="true"/>
        <sz val="11"/>
        <rFont val="Times New Roman"/>
        <family val="1"/>
        <charset val="204"/>
      </rPr>
      <t xml:space="preserve">B.1*g</t>
    </r>
  </si>
  <si>
    <t xml:space="preserve">Випуск у ринкових цінах і </t>
  </si>
  <si>
    <t xml:space="preserve">валовий внутрішній продукт у розрахунку </t>
  </si>
  <si>
    <t xml:space="preserve"> and gross domestic product</t>
  </si>
  <si>
    <t xml:space="preserve">на одного зайнятого* </t>
  </si>
  <si>
    <t xml:space="preserve">per person employed* </t>
  </si>
  <si>
    <t xml:space="preserve">Випуск у ринкових цінах у розрахунку на одного зайнятого, грн</t>
  </si>
  <si>
    <t xml:space="preserve">Валовий внутрішній продукт у розрахунку на одного зайнятого, грн</t>
  </si>
  <si>
    <r>
      <rPr>
        <sz val="11"/>
        <rFont val="Times New Roman"/>
        <family val="1"/>
        <charset val="204"/>
      </rPr>
      <t xml:space="preserve">Індекси фізичного обсягу, відсотків 
</t>
    </r>
    <r>
      <rPr>
        <i val="true"/>
        <sz val="11"/>
        <rFont val="Times New Roman"/>
        <family val="1"/>
        <charset val="204"/>
      </rPr>
      <t xml:space="preserve">Volume indices, percent </t>
    </r>
  </si>
  <si>
    <t xml:space="preserve">Output at market prices per person employed, UAH</t>
  </si>
  <si>
    <t xml:space="preserve">Gross domestic product per person employed, UAH</t>
  </si>
  <si>
    <t xml:space="preserve">Випуск у ринкових цінах у розрахунку на одного зайнятого</t>
  </si>
  <si>
    <t xml:space="preserve">Валовий внутрішній продукт у розрахунку на одного зайнятого </t>
  </si>
  <si>
    <r>
      <rPr>
        <sz val="11"/>
        <rFont val="Times New Roman"/>
        <family val="1"/>
        <charset val="204"/>
      </rPr>
      <t xml:space="preserve">у фактичних цінах</t>
    </r>
    <r>
      <rPr>
        <i val="true"/>
        <sz val="11"/>
        <rFont val="Times New Roman"/>
        <family val="1"/>
        <charset val="204"/>
      </rPr>
      <t xml:space="preserve">              </t>
    </r>
  </si>
  <si>
    <t xml:space="preserve">у цінах попереднього року                           </t>
  </si>
  <si>
    <t xml:space="preserve">у постійних цінах 2010 року                            </t>
  </si>
  <si>
    <t xml:space="preserve">у фактичних цінах</t>
  </si>
  <si>
    <t xml:space="preserve">у цінах попереднього року</t>
  </si>
  <si>
    <t xml:space="preserve">у постійних цінах 2010 року                               </t>
  </si>
  <si>
    <t xml:space="preserve">Output at market prices  per person employed </t>
  </si>
  <si>
    <t xml:space="preserve">Gross domestic product per person employed </t>
  </si>
  <si>
    <t xml:space="preserve">до попереднього року</t>
  </si>
  <si>
    <t xml:space="preserve">попереднього року</t>
  </si>
  <si>
    <t xml:space="preserve"> at current prices</t>
  </si>
  <si>
    <t xml:space="preserve">аt prices of the previous year</t>
  </si>
  <si>
    <t xml:space="preserve">at constant prices of 2010</t>
  </si>
  <si>
    <t xml:space="preserve">at current prices</t>
  </si>
  <si>
    <t xml:space="preserve">of the previous year</t>
  </si>
  <si>
    <t xml:space="preserve">P.11</t>
  </si>
  <si>
    <t xml:space="preserve">B.1*g</t>
  </si>
  <si>
    <t xml:space="preserve">* Зайнятими (за даними вибіркового обстеження населення (домогосподарств) з питань економічної активності) вважаються особи у віці 15–70 років, які: працювали за наймом за винагороду, самостійно, в окремих громадян або на власному (сімейному) підприємстві; працювали безкоштовно на підприємстві, у бізнесі, що належить будь-кому з членів домогосподарства, або в особистому селянському господарстві з метою реалізації продукції, виробленої внаслідок цієї діяльності.</t>
  </si>
  <si>
    <t xml:space="preserve">The employed (according to sample survey on economic activity of population (households)) are persons aged 15–70 who: were employed to receive  payment. They worked self-employed or were employed by other individuals or worked at their own (family) enterprise; worked for free at enterprise or business that belongs to any member of household or were employed at private subsidiary agriculture in order to sell products produced as a result of this activity.</t>
  </si>
  <si>
    <t xml:space="preserve">Валовий внутрішній продукт</t>
  </si>
  <si>
    <t xml:space="preserve"> </t>
  </si>
  <si>
    <t xml:space="preserve">Gross domestic product</t>
  </si>
  <si>
    <t xml:space="preserve">за категоріями доходу</t>
  </si>
  <si>
    <t xml:space="preserve">by income categories</t>
  </si>
  <si>
    <t xml:space="preserve">(у фактичних цінах)</t>
  </si>
  <si>
    <t xml:space="preserve">(at current prices)</t>
  </si>
  <si>
    <t xml:space="preserve">
Валовий 
внутрішній 
продукт
</t>
  </si>
  <si>
    <r>
      <rPr>
        <sz val="11"/>
        <rFont val="Times New Roman"/>
        <family val="1"/>
        <charset val="204"/>
      </rPr>
      <t xml:space="preserve">У тому числі
</t>
    </r>
    <r>
      <rPr>
        <i val="true"/>
        <sz val="11"/>
        <rFont val="Times New Roman"/>
        <family val="1"/>
        <charset val="204"/>
      </rPr>
      <t xml:space="preserve">Іn particular</t>
    </r>
  </si>
  <si>
    <t xml:space="preserve">
Валова 
додана
вартість </t>
  </si>
  <si>
    <t xml:space="preserve">оплата праці 
найманих 
працівників</t>
  </si>
  <si>
    <t xml:space="preserve">податки 
на виробництво 
та імпорт</t>
  </si>
  <si>
    <t xml:space="preserve">субсидії 
на виробництво 
та імпорт</t>
  </si>
  <si>
    <t xml:space="preserve">валовий 
прибуток, 
змішаний 
дохід</t>
  </si>
  <si>
    <t xml:space="preserve">інші податки, пов'язані з виробництвом</t>
  </si>
  <si>
    <t xml:space="preserve">інші субсидії, пов'язані з виробництвом</t>
  </si>
  <si>
    <r>
      <rPr>
        <b val="true"/>
        <i val="true"/>
        <sz val="11"/>
        <rFont val="Times New Roman"/>
        <family val="1"/>
        <charset val="204"/>
      </rPr>
      <t xml:space="preserve">Gross                domestic                            product             
</t>
    </r>
    <r>
      <rPr>
        <b val="true"/>
        <sz val="11"/>
        <rFont val="Times New Roman"/>
        <family val="1"/>
        <charset val="204"/>
      </rPr>
      <t xml:space="preserve">B.1*g</t>
    </r>
  </si>
  <si>
    <r>
      <rPr>
        <i val="true"/>
        <sz val="11"/>
        <rFont val="Times New Roman"/>
        <family val="1"/>
        <charset val="204"/>
      </rPr>
      <t xml:space="preserve">сompensation 
of employees
</t>
    </r>
    <r>
      <rPr>
        <sz val="11"/>
        <rFont val="Times New Roman"/>
        <family val="1"/>
        <charset val="204"/>
      </rPr>
      <t xml:space="preserve">D.1</t>
    </r>
  </si>
  <si>
    <r>
      <rPr>
        <i val="true"/>
        <sz val="11"/>
        <rFont val="Times New Roman"/>
        <family val="1"/>
        <charset val="204"/>
      </rPr>
      <t xml:space="preserve">taxes 
on production 
and imports
</t>
    </r>
    <r>
      <rPr>
        <sz val="11"/>
        <rFont val="Times New Roman"/>
        <family val="1"/>
        <charset val="204"/>
      </rPr>
      <t xml:space="preserve">D.2</t>
    </r>
  </si>
  <si>
    <r>
      <rPr>
        <i val="true"/>
        <sz val="11"/>
        <rFont val="Times New Roman"/>
        <family val="1"/>
        <charset val="204"/>
      </rPr>
      <t xml:space="preserve">subsides 
on production 
and imports
</t>
    </r>
    <r>
      <rPr>
        <sz val="11"/>
        <rFont val="Times New Roman"/>
        <family val="1"/>
        <charset val="204"/>
      </rPr>
      <t xml:space="preserve">D.3</t>
    </r>
  </si>
  <si>
    <r>
      <rPr>
        <i val="true"/>
        <sz val="11"/>
        <rFont val="Times New Roman"/>
        <family val="1"/>
        <charset val="204"/>
      </rPr>
      <t xml:space="preserve">gross operating surplus, mixed income 
</t>
    </r>
    <r>
      <rPr>
        <sz val="11"/>
        <rFont val="Times New Roman"/>
        <family val="1"/>
        <charset val="204"/>
      </rPr>
      <t xml:space="preserve">B.2g, B.3g</t>
    </r>
  </si>
  <si>
    <r>
      <rPr>
        <b val="true"/>
        <i val="true"/>
        <sz val="11"/>
        <rFont val="Times New Roman"/>
        <family val="1"/>
        <charset val="204"/>
      </rPr>
      <t xml:space="preserve">Gross
value
added
</t>
    </r>
    <r>
      <rPr>
        <b val="true"/>
        <sz val="11"/>
        <rFont val="Times New Roman"/>
        <family val="1"/>
        <charset val="204"/>
      </rPr>
      <t xml:space="preserve">B.1*g</t>
    </r>
  </si>
  <si>
    <r>
      <rPr>
        <i val="true"/>
        <sz val="11"/>
        <rFont val="Times New Roman"/>
        <family val="1"/>
        <charset val="204"/>
      </rPr>
      <t xml:space="preserve">compensation 
of employees
</t>
    </r>
    <r>
      <rPr>
        <sz val="11"/>
        <rFont val="Times New Roman"/>
        <family val="1"/>
        <charset val="204"/>
      </rPr>
      <t xml:space="preserve">
D.1</t>
    </r>
  </si>
  <si>
    <r>
      <rPr>
        <i val="true"/>
        <sz val="11"/>
        <rFont val="Times New Roman"/>
        <family val="1"/>
        <charset val="204"/>
      </rPr>
      <t xml:space="preserve">other taxes 
on production
</t>
    </r>
    <r>
      <rPr>
        <sz val="11"/>
        <rFont val="Times New Roman"/>
        <family val="1"/>
        <charset val="204"/>
      </rPr>
      <t xml:space="preserve">D.29</t>
    </r>
  </si>
  <si>
    <r>
      <rPr>
        <i val="true"/>
        <sz val="11"/>
        <rFont val="Times New Roman"/>
        <family val="1"/>
        <charset val="204"/>
      </rPr>
      <t xml:space="preserve">other subsidies 
on production
</t>
    </r>
    <r>
      <rPr>
        <sz val="11"/>
        <rFont val="Times New Roman"/>
        <family val="1"/>
        <charset val="204"/>
      </rPr>
      <t xml:space="preserve">D.39</t>
    </r>
  </si>
  <si>
    <t xml:space="preserve"> million UAH</t>
  </si>
  <si>
    <t xml:space="preserve"> відсотків</t>
  </si>
  <si>
    <t xml:space="preserve">percent</t>
  </si>
  <si>
    <t xml:space="preserve">за категоріями кінцевого використання</t>
  </si>
  <si>
    <t xml:space="preserve">by final use categories</t>
  </si>
  <si>
    <t xml:space="preserve">
Валовий
внутрі-
шній про-
дукт
</t>
  </si>
  <si>
    <t xml:space="preserve">
Кінцеві
споживчі
витрати</t>
  </si>
  <si>
    <t xml:space="preserve">
Валове нагро-    мадження
капіталу</t>
  </si>
  <si>
    <t xml:space="preserve">
Сальдо експорту та імпорту товарів і послуг</t>
  </si>
  <si>
    <t xml:space="preserve">
Експорт товарів і послуг</t>
  </si>
  <si>
    <t xml:space="preserve">
Імпорт товарів і послуг (−)</t>
  </si>
  <si>
    <t xml:space="preserve">домашніх
госпо-
дарств</t>
  </si>
  <si>
    <t xml:space="preserve">некомерцій-
них органі-
зацій, що
обслуго-
вують
домашні
господарства</t>
  </si>
  <si>
    <t xml:space="preserve">сектору
загального
держав-
ного управління</t>
  </si>
  <si>
    <r>
      <rPr>
        <sz val="11"/>
        <rFont val="Times New Roman"/>
        <family val="1"/>
        <charset val="204"/>
      </rPr>
      <t xml:space="preserve">у тому числі
</t>
    </r>
    <r>
      <rPr>
        <i val="true"/>
        <sz val="11"/>
        <rFont val="Times New Roman"/>
        <family val="1"/>
        <charset val="204"/>
      </rPr>
      <t xml:space="preserve">in particular</t>
    </r>
  </si>
  <si>
    <t xml:space="preserve">валове нагро-мадження основного капіталу</t>
  </si>
  <si>
    <t xml:space="preserve">зміна запасів матеріальних оборотних коштів</t>
  </si>
  <si>
    <t xml:space="preserve">придбання                        за виклю-ченням                вибуття
цінностей</t>
  </si>
  <si>
    <t xml:space="preserve">індивідуальні  споживчі 
витрати</t>
  </si>
  <si>
    <t xml:space="preserve">колективні  споживчі витрати</t>
  </si>
  <si>
    <r>
      <rPr>
        <b val="true"/>
        <i val="true"/>
        <sz val="11"/>
        <rFont val="Times New Roman"/>
        <family val="1"/>
        <charset val="204"/>
      </rPr>
      <t xml:space="preserve">Gross domestic product 
</t>
    </r>
    <r>
      <rPr>
        <b val="true"/>
        <sz val="11"/>
        <rFont val="Times New Roman"/>
        <family val="1"/>
        <charset val="204"/>
      </rPr>
      <t xml:space="preserve">B.1*g</t>
    </r>
  </si>
  <si>
    <r>
      <rPr>
        <i val="true"/>
        <sz val="11"/>
        <rFont val="Times New Roman"/>
        <family val="1"/>
        <charset val="204"/>
      </rPr>
      <t xml:space="preserve">Final consumption expenditure
</t>
    </r>
    <r>
      <rPr>
        <sz val="11"/>
        <rFont val="Times New Roman"/>
        <family val="1"/>
        <charset val="204"/>
      </rPr>
      <t xml:space="preserve">P.3
</t>
    </r>
  </si>
  <si>
    <r>
      <rPr>
        <i val="true"/>
        <sz val="11"/>
        <rFont val="Times New Roman"/>
        <family val="1"/>
        <charset val="204"/>
      </rPr>
      <t xml:space="preserve">of house-
holds
</t>
    </r>
    <r>
      <rPr>
        <sz val="11"/>
        <rFont val="Times New Roman"/>
        <family val="1"/>
        <charset val="204"/>
      </rPr>
      <t xml:space="preserve">P.31; S.14</t>
    </r>
  </si>
  <si>
    <r>
      <rPr>
        <i val="true"/>
        <sz val="11"/>
        <rFont val="Times New Roman"/>
        <family val="1"/>
        <charset val="204"/>
      </rPr>
      <t xml:space="preserve">of non-profit institutions serving households
</t>
    </r>
    <r>
      <rPr>
        <sz val="11"/>
        <rFont val="Times New Roman"/>
        <family val="1"/>
        <charset val="204"/>
      </rPr>
      <t xml:space="preserve">P.31; S.15</t>
    </r>
  </si>
  <si>
    <r>
      <rPr>
        <i val="true"/>
        <sz val="11"/>
        <rFont val="Times New Roman"/>
        <family val="1"/>
        <charset val="204"/>
      </rPr>
      <t xml:space="preserve">of general government
</t>
    </r>
    <r>
      <rPr>
        <sz val="11"/>
        <rFont val="Times New Roman"/>
        <family val="1"/>
        <charset val="204"/>
      </rPr>
      <t xml:space="preserve">P.31, P.32; S.13</t>
    </r>
  </si>
  <si>
    <r>
      <rPr>
        <i val="true"/>
        <sz val="11"/>
        <rFont val="Times New Roman"/>
        <family val="1"/>
        <charset val="204"/>
      </rPr>
      <t xml:space="preserve">individual consumption expenditure
</t>
    </r>
    <r>
      <rPr>
        <sz val="11"/>
        <rFont val="Times New Roman"/>
        <family val="1"/>
        <charset val="204"/>
      </rPr>
      <t xml:space="preserve">
P.31</t>
    </r>
  </si>
  <si>
    <r>
      <rPr>
        <i val="true"/>
        <sz val="11"/>
        <rFont val="Times New Roman"/>
        <family val="1"/>
        <charset val="204"/>
      </rPr>
      <t xml:space="preserve">collective consumption expenditure
</t>
    </r>
    <r>
      <rPr>
        <sz val="11"/>
        <rFont val="Times New Roman"/>
        <family val="1"/>
        <charset val="204"/>
      </rPr>
      <t xml:space="preserve">P.32</t>
    </r>
  </si>
  <si>
    <r>
      <rPr>
        <i val="true"/>
        <sz val="11"/>
        <rFont val="Times New Roman"/>
        <family val="1"/>
        <charset val="204"/>
      </rPr>
      <t xml:space="preserve">Gross capital formation
</t>
    </r>
    <r>
      <rPr>
        <sz val="11"/>
        <rFont val="Times New Roman"/>
        <family val="1"/>
        <charset val="204"/>
      </rPr>
      <t xml:space="preserve">
P.5g</t>
    </r>
  </si>
  <si>
    <r>
      <rPr>
        <i val="true"/>
        <sz val="11"/>
        <rFont val="Times New Roman"/>
        <family val="1"/>
        <charset val="204"/>
      </rPr>
      <t xml:space="preserve">gross fixed capital formation
</t>
    </r>
    <r>
      <rPr>
        <sz val="11"/>
        <rFont val="Times New Roman"/>
        <family val="1"/>
        <charset val="204"/>
      </rPr>
      <t xml:space="preserve">
P.51g</t>
    </r>
  </si>
  <si>
    <r>
      <rPr>
        <i val="true"/>
        <sz val="11"/>
        <rFont val="Times New Roman"/>
        <family val="1"/>
        <charset val="204"/>
      </rPr>
      <t xml:space="preserve">changes in inventories
</t>
    </r>
    <r>
      <rPr>
        <sz val="11"/>
        <rFont val="Times New Roman"/>
        <family val="1"/>
        <charset val="204"/>
      </rPr>
      <t xml:space="preserve">P.52</t>
    </r>
  </si>
  <si>
    <r>
      <rPr>
        <i val="true"/>
        <sz val="11"/>
        <rFont val="Times New Roman"/>
        <family val="1"/>
        <charset val="204"/>
      </rPr>
      <t xml:space="preserve">acquisitions less disposals of valuables 
</t>
    </r>
    <r>
      <rPr>
        <sz val="11"/>
        <rFont val="Times New Roman"/>
        <family val="1"/>
        <charset val="204"/>
      </rPr>
      <t xml:space="preserve">P.53</t>
    </r>
  </si>
  <si>
    <r>
      <rPr>
        <i val="true"/>
        <sz val="11"/>
        <rFont val="Times New Roman"/>
        <family val="1"/>
        <charset val="204"/>
      </rPr>
      <t xml:space="preserve">External balance of goods and services
</t>
    </r>
    <r>
      <rPr>
        <sz val="11"/>
        <rFont val="Times New Roman"/>
        <family val="1"/>
        <charset val="204"/>
      </rPr>
      <t xml:space="preserve">P.6-P.7</t>
    </r>
  </si>
  <si>
    <r>
      <rPr>
        <i val="true"/>
        <sz val="11"/>
        <rFont val="Times New Roman"/>
        <family val="1"/>
        <charset val="204"/>
      </rPr>
      <t xml:space="preserve">Exports of goods and services
</t>
    </r>
    <r>
      <rPr>
        <sz val="11"/>
        <rFont val="Times New Roman"/>
        <family val="1"/>
        <charset val="204"/>
      </rPr>
      <t xml:space="preserve">P.6</t>
    </r>
  </si>
  <si>
    <r>
      <rPr>
        <i val="true"/>
        <sz val="11"/>
        <rFont val="Times New Roman"/>
        <family val="1"/>
        <charset val="204"/>
      </rPr>
      <t xml:space="preserve">Imports of goods and services (−)
</t>
    </r>
    <r>
      <rPr>
        <sz val="11"/>
        <rFont val="Times New Roman"/>
        <family val="1"/>
        <charset val="204"/>
      </rPr>
      <t xml:space="preserve">
P.7</t>
    </r>
  </si>
  <si>
    <t xml:space="preserve">(у цінах попереднього року)</t>
  </si>
  <si>
    <t xml:space="preserve">(at prices of the previous year)</t>
  </si>
  <si>
    <t xml:space="preserve">       (млн.грн)</t>
  </si>
  <si>
    <t xml:space="preserve">(million UAH)</t>
  </si>
  <si>
    <t xml:space="preserve">зміна запасів матеріаль-них оборотних коштів</t>
  </si>
  <si>
    <r>
      <rPr>
        <b val="true"/>
        <i val="true"/>
        <sz val="11"/>
        <rFont val="Times New Roman"/>
        <family val="1"/>
        <charset val="204"/>
      </rPr>
      <t xml:space="preserve">Gross domestic product 
</t>
    </r>
    <r>
      <rPr>
        <b val="true"/>
        <sz val="11"/>
        <rFont val="Times New Roman"/>
        <family val="1"/>
        <charset val="204"/>
      </rPr>
      <t xml:space="preserve">
B.1*g</t>
    </r>
  </si>
  <si>
    <r>
      <rPr>
        <i val="true"/>
        <sz val="11"/>
        <rFont val="Times New Roman"/>
        <family val="1"/>
        <charset val="204"/>
      </rPr>
      <t xml:space="preserve">Final
consump-
tion expendi-
ture
</t>
    </r>
    <r>
      <rPr>
        <sz val="11"/>
        <rFont val="Times New Roman"/>
        <family val="1"/>
        <charset val="204"/>
      </rPr>
      <t xml:space="preserve">P.3</t>
    </r>
  </si>
  <si>
    <r>
      <rPr>
        <i val="true"/>
        <sz val="11"/>
        <rFont val="Times New Roman"/>
        <family val="1"/>
        <charset val="204"/>
      </rPr>
      <t xml:space="preserve">of house-holds
</t>
    </r>
    <r>
      <rPr>
        <sz val="11"/>
        <rFont val="Times New Roman"/>
        <family val="1"/>
        <charset val="204"/>
      </rPr>
      <t xml:space="preserve">P.31; S.14</t>
    </r>
  </si>
  <si>
    <r>
      <rPr>
        <i val="true"/>
        <sz val="11"/>
        <rFont val="Times New Roman"/>
        <family val="1"/>
        <charset val="204"/>
      </rPr>
      <t xml:space="preserve">individual consumption expenditure
</t>
    </r>
    <r>
      <rPr>
        <sz val="11"/>
        <rFont val="Times New Roman"/>
        <family val="1"/>
        <charset val="204"/>
      </rPr>
      <t xml:space="preserve">P.31</t>
    </r>
  </si>
  <si>
    <r>
      <rPr>
        <i val="true"/>
        <sz val="11"/>
        <rFont val="Times New Roman"/>
        <family val="1"/>
        <charset val="204"/>
      </rPr>
      <t xml:space="preserve">gross fixed capital formation
</t>
    </r>
    <r>
      <rPr>
        <sz val="11"/>
        <rFont val="Times New Roman"/>
        <family val="1"/>
        <charset val="204"/>
      </rPr>
      <t xml:space="preserve">
P.51g</t>
    </r>
  </si>
  <si>
    <r>
      <rPr>
        <i val="true"/>
        <sz val="11"/>
        <rFont val="Times New Roman"/>
        <family val="1"/>
        <charset val="204"/>
      </rPr>
      <t xml:space="preserve">acquisitions less disposals of valuables 
</t>
    </r>
    <r>
      <rPr>
        <sz val="11"/>
        <rFont val="Times New Roman"/>
        <family val="1"/>
        <charset val="204"/>
      </rPr>
      <t xml:space="preserve">
P.53</t>
    </r>
  </si>
  <si>
    <r>
      <rPr>
        <i val="true"/>
        <sz val="11"/>
        <rFont val="Times New Roman"/>
        <family val="1"/>
        <charset val="204"/>
      </rPr>
      <t xml:space="preserve">External balance of  goods and services
</t>
    </r>
    <r>
      <rPr>
        <sz val="11"/>
        <rFont val="Times New Roman"/>
        <family val="1"/>
        <charset val="204"/>
      </rPr>
      <t xml:space="preserve">
P.6-P.7</t>
    </r>
  </si>
  <si>
    <r>
      <rPr>
        <i val="true"/>
        <sz val="11"/>
        <rFont val="Times New Roman"/>
        <family val="1"/>
        <charset val="204"/>
      </rPr>
      <t xml:space="preserve">Exports of goods and services
</t>
    </r>
    <r>
      <rPr>
        <sz val="11"/>
        <rFont val="Times New Roman"/>
        <family val="1"/>
        <charset val="204"/>
      </rPr>
      <t xml:space="preserve">
P.6</t>
    </r>
  </si>
  <si>
    <r>
      <rPr>
        <i val="true"/>
        <sz val="11"/>
        <rFont val="Times New Roman"/>
        <family val="1"/>
        <charset val="204"/>
      </rPr>
      <t xml:space="preserve">Imports of 
goods and 
services (−)
</t>
    </r>
    <r>
      <rPr>
        <sz val="11"/>
        <rFont val="Times New Roman"/>
        <family val="1"/>
        <charset val="204"/>
      </rPr>
      <t xml:space="preserve">P.7</t>
    </r>
  </si>
  <si>
    <t xml:space="preserve">Індекси фізичного обсягу та індекси-дефлятори</t>
  </si>
  <si>
    <t xml:space="preserve">Volume indices and deflators of gross </t>
  </si>
  <si>
    <t xml:space="preserve">валового внутрішнього продукту за категоріями</t>
  </si>
  <si>
    <t xml:space="preserve">domestic product by final use categories</t>
  </si>
  <si>
    <t xml:space="preserve">кінцевого використання (у цінах попереднього року)</t>
  </si>
  <si>
    <r>
      <rPr>
        <b val="true"/>
        <i val="true"/>
        <sz val="11"/>
        <rFont val="Times New Roman"/>
        <family val="1"/>
        <charset val="204"/>
      </rPr>
      <t xml:space="preserve">Gross domestic product 
</t>
    </r>
    <r>
      <rPr>
        <b val="true"/>
        <sz val="11"/>
        <rFont val="Times New Roman"/>
        <family val="1"/>
        <charset val="204"/>
      </rPr>
      <t xml:space="preserve">B.1*g</t>
    </r>
  </si>
  <si>
    <r>
      <rPr>
        <i val="true"/>
        <sz val="11"/>
        <rFont val="Times New Roman"/>
        <family val="1"/>
        <charset val="204"/>
      </rPr>
      <t xml:space="preserve">Final consump-tion expendi-ture
</t>
    </r>
    <r>
      <rPr>
        <sz val="11"/>
        <rFont val="Times New Roman"/>
        <family val="1"/>
        <charset val="204"/>
      </rPr>
      <t xml:space="preserve">P.3</t>
    </r>
  </si>
  <si>
    <r>
      <rPr>
        <i val="true"/>
        <sz val="11"/>
        <rFont val="Times New Roman"/>
        <family val="1"/>
        <charset val="204"/>
      </rPr>
      <t xml:space="preserve">of house-holds
</t>
    </r>
    <r>
      <rPr>
        <sz val="11"/>
        <rFont val="Times New Roman"/>
        <family val="1"/>
        <charset val="204"/>
      </rPr>
      <t xml:space="preserve">P.31; S.14</t>
    </r>
  </si>
  <si>
    <r>
      <rPr>
        <i val="true"/>
        <sz val="11"/>
        <rFont val="Times New Roman"/>
        <family val="1"/>
        <charset val="204"/>
      </rPr>
      <t xml:space="preserve">of general government
</t>
    </r>
    <r>
      <rPr>
        <sz val="11"/>
        <rFont val="Times New Roman"/>
        <family val="1"/>
        <charset val="204"/>
      </rPr>
      <t xml:space="preserve">P.31, P.32; S.13</t>
    </r>
  </si>
  <si>
    <r>
      <rPr>
        <i val="true"/>
        <sz val="11"/>
        <rFont val="Times New Roman"/>
        <family val="1"/>
        <charset val="204"/>
      </rPr>
      <t xml:space="preserve">Gross capital formation
</t>
    </r>
    <r>
      <rPr>
        <sz val="11"/>
        <rFont val="Times New Roman"/>
        <family val="1"/>
        <charset val="204"/>
      </rPr>
      <t xml:space="preserve">P.5g</t>
    </r>
  </si>
  <si>
    <r>
      <rPr>
        <i val="true"/>
        <sz val="11"/>
        <rFont val="Times New Roman"/>
        <family val="1"/>
        <charset val="204"/>
      </rPr>
      <t xml:space="preserve">gross fixed capital formation
</t>
    </r>
    <r>
      <rPr>
        <sz val="11"/>
        <rFont val="Times New Roman"/>
        <family val="1"/>
        <charset val="204"/>
      </rPr>
      <t xml:space="preserve">P.51g</t>
    </r>
  </si>
  <si>
    <r>
      <rPr>
        <i val="true"/>
        <sz val="11"/>
        <rFont val="Times New Roman"/>
        <family val="1"/>
        <charset val="204"/>
      </rPr>
      <t xml:space="preserve">Imports of goods and services (−)
</t>
    </r>
    <r>
      <rPr>
        <sz val="11"/>
        <rFont val="Times New Roman"/>
        <family val="1"/>
        <charset val="204"/>
      </rPr>
      <t xml:space="preserve">P.7</t>
    </r>
  </si>
  <si>
    <r>
      <rPr>
        <sz val="11"/>
        <rFont val="Times New Roman"/>
        <family val="1"/>
        <charset val="204"/>
      </rPr>
      <t xml:space="preserve">Індекси фізичного обсягу
</t>
    </r>
    <r>
      <rPr>
        <i val="true"/>
        <sz val="11"/>
        <rFont val="Times New Roman"/>
        <family val="1"/>
        <charset val="204"/>
      </rPr>
      <t xml:space="preserve">Volume indices</t>
    </r>
  </si>
  <si>
    <t xml:space="preserve">х</t>
  </si>
  <si>
    <r>
      <rPr>
        <sz val="11"/>
        <rFont val="Times New Roman"/>
        <family val="1"/>
        <charset val="204"/>
      </rPr>
      <t xml:space="preserve">Індекси-дефлятори
</t>
    </r>
    <r>
      <rPr>
        <i val="true"/>
        <sz val="11"/>
        <rFont val="Times New Roman"/>
        <family val="1"/>
        <charset val="204"/>
      </rPr>
      <t xml:space="preserve">Deflators</t>
    </r>
  </si>
  <si>
    <t xml:space="preserve">(у постійних цінах 2010 року)</t>
  </si>
  <si>
    <t xml:space="preserve">(аt constant prices of 2010)</t>
  </si>
  <si>
    <t xml:space="preserve">(млн.грн)</t>
  </si>
  <si>
    <r>
      <rPr>
        <sz val="11"/>
        <rFont val="Times New Roman"/>
        <family val="1"/>
        <charset val="204"/>
      </rPr>
      <t xml:space="preserve">У тому числі
</t>
    </r>
    <r>
      <rPr>
        <i val="true"/>
        <sz val="11"/>
        <rFont val="Times New Roman"/>
        <family val="1"/>
        <charset val="204"/>
      </rPr>
      <t xml:space="preserve">In particular</t>
    </r>
  </si>
  <si>
    <r>
      <rPr>
        <sz val="11"/>
        <rFont val="Times New Roman"/>
        <family val="1"/>
        <charset val="204"/>
      </rPr>
      <t xml:space="preserve">У тому числі 
</t>
    </r>
    <r>
      <rPr>
        <i val="true"/>
        <sz val="11"/>
        <rFont val="Times New Roman"/>
        <family val="1"/>
        <charset val="204"/>
      </rPr>
      <t xml:space="preserve">In particular</t>
    </r>
  </si>
  <si>
    <r>
      <rPr>
        <i val="true"/>
        <sz val="11"/>
        <rFont val="Times New Roman"/>
        <family val="1"/>
        <charset val="204"/>
      </rPr>
      <t xml:space="preserve">Final consumption expenditure
</t>
    </r>
    <r>
      <rPr>
        <sz val="11"/>
        <rFont val="Times New Roman"/>
        <family val="1"/>
        <charset val="204"/>
      </rPr>
      <t xml:space="preserve">P.3</t>
    </r>
  </si>
  <si>
    <r>
      <rPr>
        <i val="true"/>
        <sz val="11"/>
        <rFont val="Times New Roman"/>
        <family val="1"/>
        <charset val="204"/>
      </rPr>
      <t xml:space="preserve">Gross capital formation
</t>
    </r>
    <r>
      <rPr>
        <sz val="11"/>
        <rFont val="Times New Roman"/>
        <family val="1"/>
        <charset val="204"/>
      </rPr>
      <t xml:space="preserve">P.5g</t>
    </r>
  </si>
  <si>
    <r>
      <rPr>
        <i val="true"/>
        <sz val="11"/>
        <rFont val="Times New Roman"/>
        <family val="1"/>
        <charset val="204"/>
      </rPr>
      <t xml:space="preserve">acquisitions less disposals of valuables 
</t>
    </r>
    <r>
      <rPr>
        <sz val="11"/>
        <rFont val="Times New Roman"/>
        <family val="1"/>
        <charset val="204"/>
      </rPr>
      <t xml:space="preserve">P.53</t>
    </r>
  </si>
  <si>
    <t xml:space="preserve">Volume indices and deflators of  gross</t>
  </si>
  <si>
    <t xml:space="preserve"> domestic product by final use categories</t>
  </si>
  <si>
    <t xml:space="preserve">кінцевого використання (у постійних цінах 2010 року)</t>
  </si>
  <si>
    <t xml:space="preserve"> (аt constant prices of 2010)</t>
  </si>
  <si>
    <r>
      <rPr>
        <sz val="11"/>
        <rFont val="Times New Roman"/>
        <family val="1"/>
        <charset val="204"/>
      </rPr>
      <t xml:space="preserve">У тому числі</t>
    </r>
    <r>
      <rPr>
        <i val="true"/>
        <sz val="11"/>
        <rFont val="Times New Roman"/>
        <family val="1"/>
        <charset val="204"/>
      </rPr>
      <t xml:space="preserve"> 
In particular</t>
    </r>
  </si>
  <si>
    <r>
      <rPr>
        <sz val="11"/>
        <rFont val="Times New Roman"/>
        <family val="1"/>
        <charset val="204"/>
      </rPr>
      <t xml:space="preserve">Індекси фізичного обсягу 
</t>
    </r>
    <r>
      <rPr>
        <i val="true"/>
        <sz val="11"/>
        <rFont val="Times New Roman"/>
        <family val="1"/>
        <charset val="204"/>
      </rPr>
      <t xml:space="preserve">Volume indices</t>
    </r>
  </si>
  <si>
    <r>
      <rPr>
        <sz val="11"/>
        <rFont val="Times New Roman"/>
        <family val="1"/>
        <charset val="204"/>
      </rPr>
      <t xml:space="preserve">Індекси-дефлятори 
</t>
    </r>
    <r>
      <rPr>
        <i val="true"/>
        <sz val="11"/>
        <rFont val="Times New Roman"/>
        <family val="1"/>
        <charset val="204"/>
      </rPr>
      <t xml:space="preserve">Deflators</t>
    </r>
  </si>
  <si>
    <t xml:space="preserve">Експорт та імпорт товарів і послуг</t>
  </si>
  <si>
    <t xml:space="preserve">Exports and imports of goods and services</t>
  </si>
  <si>
    <t xml:space="preserve">за 2013 - 2016 роки</t>
  </si>
  <si>
    <t xml:space="preserve">for 2013-2016</t>
  </si>
  <si>
    <r>
      <rPr>
        <sz val="13"/>
        <rFont val="Times New Roman"/>
        <family val="1"/>
        <charset val="204"/>
      </rPr>
      <t xml:space="preserve">Рік
</t>
    </r>
    <r>
      <rPr>
        <i val="true"/>
        <sz val="13"/>
        <rFont val="Times New Roman"/>
        <family val="1"/>
        <charset val="204"/>
      </rPr>
      <t xml:space="preserve">Year</t>
    </r>
  </si>
  <si>
    <r>
      <rPr>
        <sz val="13"/>
        <rFont val="Times New Roman"/>
        <family val="1"/>
        <charset val="204"/>
      </rPr>
      <t xml:space="preserve">У тому числі
</t>
    </r>
    <r>
      <rPr>
        <i val="true"/>
        <sz val="13"/>
        <rFont val="Times New Roman"/>
        <family val="1"/>
        <charset val="204"/>
      </rPr>
      <t xml:space="preserve">Іn particular</t>
    </r>
  </si>
  <si>
    <t xml:space="preserve">експорт товарів</t>
  </si>
  <si>
    <t xml:space="preserve">експорт послуг</t>
  </si>
  <si>
    <t xml:space="preserve">імпорт товарів (−)</t>
  </si>
  <si>
    <t xml:space="preserve">імпорт послуг (−)</t>
  </si>
  <si>
    <r>
      <rPr>
        <b val="true"/>
        <i val="true"/>
        <sz val="13"/>
        <rFont val="Times New Roman"/>
        <family val="1"/>
        <charset val="204"/>
      </rPr>
      <t xml:space="preserve">Exports of goods and services
</t>
    </r>
    <r>
      <rPr>
        <b val="true"/>
        <sz val="13"/>
        <rFont val="Times New Roman"/>
        <family val="1"/>
        <charset val="204"/>
      </rPr>
      <t xml:space="preserve">P.6</t>
    </r>
  </si>
  <si>
    <r>
      <rPr>
        <i val="true"/>
        <sz val="13"/>
        <rFont val="Times New Roman"/>
        <family val="1"/>
        <charset val="204"/>
      </rPr>
      <t xml:space="preserve">
exports of goods 
</t>
    </r>
    <r>
      <rPr>
        <sz val="13"/>
        <rFont val="Times New Roman"/>
        <family val="1"/>
        <charset val="204"/>
      </rPr>
      <t xml:space="preserve">P.61</t>
    </r>
  </si>
  <si>
    <r>
      <rPr>
        <i val="true"/>
        <sz val="13"/>
        <rFont val="Times New Roman"/>
        <family val="1"/>
        <charset val="204"/>
      </rPr>
      <t xml:space="preserve">
exports of services
</t>
    </r>
    <r>
      <rPr>
        <sz val="13"/>
        <rFont val="Times New Roman"/>
        <family val="1"/>
        <charset val="204"/>
      </rPr>
      <t xml:space="preserve">P.62</t>
    </r>
  </si>
  <si>
    <r>
      <rPr>
        <b val="true"/>
        <i val="true"/>
        <sz val="13"/>
        <rFont val="Times New Roman"/>
        <family val="1"/>
        <charset val="204"/>
      </rPr>
      <t xml:space="preserve">Imports of goods and services (−)
</t>
    </r>
    <r>
      <rPr>
        <b val="true"/>
        <sz val="13"/>
        <rFont val="Times New Roman"/>
        <family val="1"/>
        <charset val="204"/>
      </rPr>
      <t xml:space="preserve">P.7</t>
    </r>
  </si>
  <si>
    <r>
      <rPr>
        <i val="true"/>
        <sz val="13"/>
        <rFont val="Times New Roman"/>
        <family val="1"/>
        <charset val="204"/>
      </rPr>
      <t xml:space="preserve">
imports of goods (−)
</t>
    </r>
    <r>
      <rPr>
        <sz val="13"/>
        <rFont val="Times New Roman"/>
        <family val="1"/>
        <charset val="204"/>
      </rPr>
      <t xml:space="preserve">P.71</t>
    </r>
  </si>
  <si>
    <r>
      <rPr>
        <i val="true"/>
        <sz val="13"/>
        <rFont val="Times New Roman"/>
        <family val="1"/>
        <charset val="204"/>
      </rPr>
      <t xml:space="preserve">
imports of services (−)
</t>
    </r>
    <r>
      <rPr>
        <sz val="13"/>
        <rFont val="Times New Roman"/>
        <family val="1"/>
        <charset val="204"/>
      </rPr>
      <t xml:space="preserve">P.72</t>
    </r>
  </si>
  <si>
    <t xml:space="preserve">Індекси фізичного обсягу </t>
  </si>
  <si>
    <t xml:space="preserve">Volume indices</t>
  </si>
  <si>
    <t xml:space="preserve">Індекси-дефлятори </t>
  </si>
  <si>
    <t xml:space="preserve">Deflato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"/>
    <numFmt numFmtId="169" formatCode="[$-409]m/d/yyyy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0"/>
      <name val="Arial Cyr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5.5"/>
      <name val="Times New Roman"/>
      <family val="1"/>
      <charset val="204"/>
    </font>
    <font>
      <sz val="13.5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2" xfId="22"/>
    <cellStyle name="Обычный 3" xfId="23"/>
    <cellStyle name="Обычный 3 2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  <cellStyle name="Обычный_1-Осн.пок,1990-2005-c.15-31новаяч" xfId="31"/>
    <cellStyle name="Обычный_35-54" xfId="32"/>
    <cellStyle name="Обычный__ндекси2004" xfId="33"/>
    <cellStyle name="Тысячи [0]_Розподіл (2)" xfId="34"/>
    <cellStyle name="Тысячи_Розподіл (2)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K22" activeCellId="0" sqref="K22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52" width="3.85"/>
    <col collapsed="false" customWidth="true" hidden="false" outlineLevel="0" max="2" min="2" style="52" width="0.13"/>
    <col collapsed="false" customWidth="true" hidden="false" outlineLevel="0" max="3" min="3" style="75" width="6.56"/>
    <col collapsed="false" customWidth="true" hidden="false" outlineLevel="0" max="5" min="4" style="52" width="13.7"/>
    <col collapsed="false" customWidth="true" hidden="false" outlineLevel="0" max="6" min="6" style="52" width="12.85"/>
    <col collapsed="false" customWidth="true" hidden="false" outlineLevel="0" max="14" min="7" style="52" width="13.7"/>
    <col collapsed="false" customWidth="true" hidden="false" outlineLevel="0" max="15" min="15" style="52" width="12.42"/>
    <col collapsed="false" customWidth="true" hidden="false" outlineLevel="0" max="16" min="16" style="52" width="13.7"/>
    <col collapsed="false" customWidth="false" hidden="false" outlineLevel="0" max="257" min="17" style="52" width="11.7"/>
  </cols>
  <sheetData>
    <row r="1" customFormat="false" ht="12.75" hidden="true" customHeight="false" outlineLevel="0" collapsed="false"/>
    <row r="2" customFormat="false" ht="12.75" hidden="false" customHeight="true" outlineLevel="0" collapsed="false"/>
    <row r="3" customFormat="false" ht="13.5" hidden="false" customHeight="true" outlineLevel="0" collapsed="false">
      <c r="B3" s="234"/>
      <c r="C3" s="52"/>
    </row>
    <row r="4" customFormat="false" ht="16.5" hidden="false" customHeight="false" outlineLevel="0" collapsed="false">
      <c r="C4" s="200" t="s">
        <v>141</v>
      </c>
      <c r="D4" s="200"/>
      <c r="E4" s="200"/>
      <c r="F4" s="200"/>
      <c r="G4" s="200"/>
      <c r="H4" s="200"/>
      <c r="I4" s="177"/>
      <c r="J4" s="177"/>
      <c r="K4" s="177"/>
      <c r="L4" s="235" t="s">
        <v>164</v>
      </c>
      <c r="M4" s="235"/>
      <c r="N4" s="235"/>
      <c r="O4" s="235"/>
      <c r="P4" s="235"/>
    </row>
    <row r="5" customFormat="false" ht="17.25" hidden="false" customHeight="true" outlineLevel="0" collapsed="false">
      <c r="C5" s="200" t="s">
        <v>143</v>
      </c>
      <c r="D5" s="200"/>
      <c r="E5" s="200"/>
      <c r="F5" s="200"/>
      <c r="G5" s="200"/>
      <c r="H5" s="200"/>
      <c r="I5" s="177"/>
      <c r="J5" s="177"/>
      <c r="K5" s="177"/>
      <c r="L5" s="235" t="s">
        <v>165</v>
      </c>
      <c r="M5" s="235"/>
      <c r="N5" s="235"/>
      <c r="O5" s="235"/>
      <c r="P5" s="235"/>
      <c r="Q5" s="135"/>
    </row>
    <row r="6" customFormat="false" ht="16.5" hidden="false" customHeight="true" outlineLevel="0" collapsed="false">
      <c r="C6" s="200" t="s">
        <v>166</v>
      </c>
      <c r="D6" s="200"/>
      <c r="E6" s="200"/>
      <c r="F6" s="200"/>
      <c r="G6" s="200"/>
      <c r="H6" s="200"/>
      <c r="I6" s="200"/>
      <c r="L6" s="235" t="s">
        <v>167</v>
      </c>
      <c r="M6" s="235"/>
      <c r="N6" s="235"/>
      <c r="O6" s="235"/>
      <c r="P6" s="235"/>
    </row>
    <row r="7" customFormat="false" ht="9.75" hidden="false" customHeight="true" outlineLevel="0" collapsed="false">
      <c r="C7" s="200"/>
      <c r="D7" s="236"/>
      <c r="E7" s="236"/>
      <c r="F7" s="75"/>
      <c r="G7" s="181"/>
      <c r="H7" s="181"/>
      <c r="I7" s="75"/>
      <c r="J7" s="75"/>
      <c r="K7" s="75"/>
      <c r="L7" s="237"/>
      <c r="M7" s="237"/>
      <c r="N7" s="237"/>
      <c r="O7" s="235"/>
      <c r="P7" s="237"/>
    </row>
    <row r="8" customFormat="false" ht="14.25" hidden="false" customHeight="true" outlineLevel="0" collapsed="false">
      <c r="C8" s="223" t="s">
        <v>25</v>
      </c>
      <c r="D8" s="238"/>
      <c r="E8" s="238"/>
      <c r="F8" s="75"/>
      <c r="G8" s="181"/>
      <c r="H8" s="181"/>
      <c r="I8" s="75"/>
      <c r="J8" s="75"/>
      <c r="K8" s="75"/>
      <c r="L8" s="238"/>
      <c r="M8" s="238"/>
      <c r="N8" s="239"/>
      <c r="O8" s="240"/>
      <c r="P8" s="224" t="s">
        <v>26</v>
      </c>
    </row>
    <row r="9" customFormat="false" ht="4.5" hidden="false" customHeight="true" outlineLevel="0" collapsed="false">
      <c r="C9" s="223"/>
      <c r="D9" s="238"/>
      <c r="E9" s="238"/>
      <c r="F9" s="75"/>
      <c r="G9" s="181"/>
      <c r="H9" s="181"/>
      <c r="I9" s="75"/>
      <c r="J9" s="75"/>
      <c r="K9" s="75"/>
      <c r="L9" s="238"/>
      <c r="M9" s="238"/>
      <c r="N9" s="239"/>
      <c r="O9" s="240"/>
      <c r="P9" s="224"/>
    </row>
    <row r="10" s="1" customFormat="true" ht="27.6" hidden="false" customHeight="true" outlineLevel="0" collapsed="false">
      <c r="C10" s="11" t="s">
        <v>7</v>
      </c>
      <c r="D10" s="182" t="s">
        <v>98</v>
      </c>
      <c r="E10" s="105" t="s">
        <v>99</v>
      </c>
      <c r="F10" s="204" t="s">
        <v>159</v>
      </c>
      <c r="G10" s="204"/>
      <c r="H10" s="204"/>
      <c r="I10" s="204"/>
      <c r="J10" s="204"/>
      <c r="K10" s="105" t="s">
        <v>100</v>
      </c>
      <c r="L10" s="204" t="s">
        <v>168</v>
      </c>
      <c r="M10" s="204"/>
      <c r="N10" s="204"/>
      <c r="O10" s="105" t="s">
        <v>102</v>
      </c>
      <c r="P10" s="105" t="s">
        <v>103</v>
      </c>
    </row>
    <row r="11" s="1" customFormat="true" ht="27.6" hidden="false" customHeight="true" outlineLevel="0" collapsed="false">
      <c r="C11" s="11"/>
      <c r="D11" s="182"/>
      <c r="E11" s="105"/>
      <c r="F11" s="67" t="s">
        <v>104</v>
      </c>
      <c r="G11" s="67" t="s">
        <v>105</v>
      </c>
      <c r="H11" s="67" t="s">
        <v>106</v>
      </c>
      <c r="I11" s="204" t="s">
        <v>107</v>
      </c>
      <c r="J11" s="204"/>
      <c r="K11" s="105"/>
      <c r="L11" s="105" t="s">
        <v>108</v>
      </c>
      <c r="M11" s="105" t="s">
        <v>109</v>
      </c>
      <c r="N11" s="67" t="s">
        <v>110</v>
      </c>
      <c r="O11" s="105"/>
      <c r="P11" s="105"/>
    </row>
    <row r="12" s="1" customFormat="true" ht="82.5" hidden="false" customHeight="true" outlineLevel="0" collapsed="false">
      <c r="C12" s="11"/>
      <c r="D12" s="182"/>
      <c r="E12" s="105"/>
      <c r="F12" s="105"/>
      <c r="G12" s="105"/>
      <c r="H12" s="105"/>
      <c r="I12" s="67" t="s">
        <v>111</v>
      </c>
      <c r="J12" s="67" t="s">
        <v>112</v>
      </c>
      <c r="K12" s="105"/>
      <c r="L12" s="105"/>
      <c r="M12" s="105"/>
      <c r="N12" s="105"/>
      <c r="O12" s="105"/>
      <c r="P12" s="105"/>
    </row>
    <row r="13" s="1" customFormat="true" ht="90.75" hidden="false" customHeight="true" outlineLevel="0" collapsed="false">
      <c r="C13" s="11"/>
      <c r="D13" s="73" t="s">
        <v>146</v>
      </c>
      <c r="E13" s="72" t="s">
        <v>161</v>
      </c>
      <c r="F13" s="72" t="s">
        <v>134</v>
      </c>
      <c r="G13" s="72" t="s">
        <v>116</v>
      </c>
      <c r="H13" s="72" t="s">
        <v>149</v>
      </c>
      <c r="I13" s="72" t="s">
        <v>135</v>
      </c>
      <c r="J13" s="72" t="s">
        <v>119</v>
      </c>
      <c r="K13" s="72" t="s">
        <v>150</v>
      </c>
      <c r="L13" s="72" t="s">
        <v>151</v>
      </c>
      <c r="M13" s="72" t="s">
        <v>122</v>
      </c>
      <c r="N13" s="72" t="s">
        <v>123</v>
      </c>
      <c r="O13" s="72" t="s">
        <v>125</v>
      </c>
      <c r="P13" s="72" t="s">
        <v>152</v>
      </c>
    </row>
    <row r="14" s="1" customFormat="true" ht="1.5" hidden="false" customHeight="true" outlineLevel="0" collapsed="false">
      <c r="C14" s="15"/>
      <c r="D14" s="241"/>
      <c r="E14" s="242"/>
      <c r="F14" s="242"/>
      <c r="G14" s="242"/>
      <c r="H14" s="242"/>
      <c r="I14" s="242"/>
      <c r="J14" s="242"/>
      <c r="K14" s="242"/>
      <c r="L14" s="242"/>
      <c r="M14" s="242"/>
      <c r="N14" s="242"/>
      <c r="O14" s="242"/>
      <c r="P14" s="242"/>
    </row>
    <row r="15" s="1" customFormat="true" ht="30" hidden="false" customHeight="true" outlineLevel="0" collapsed="false">
      <c r="C15" s="27"/>
      <c r="G15" s="84"/>
      <c r="H15" s="205" t="s">
        <v>169</v>
      </c>
      <c r="I15" s="205"/>
      <c r="J15" s="205"/>
      <c r="K15" s="205"/>
      <c r="L15" s="84"/>
      <c r="M15" s="84"/>
      <c r="N15" s="84"/>
      <c r="O15" s="84"/>
      <c r="P15" s="84"/>
    </row>
    <row r="16" s="1" customFormat="true" ht="6.75" hidden="false" customHeight="true" outlineLevel="0" collapsed="false">
      <c r="C16" s="24"/>
      <c r="D16" s="85"/>
      <c r="E16" s="84"/>
      <c r="F16" s="84"/>
      <c r="G16" s="84"/>
      <c r="H16" s="84"/>
      <c r="I16" s="84"/>
      <c r="J16" s="84"/>
      <c r="K16" s="84"/>
      <c r="L16" s="84"/>
      <c r="M16" s="114"/>
      <c r="N16" s="84"/>
      <c r="O16" s="84"/>
      <c r="P16" s="84"/>
      <c r="Q16" s="84"/>
    </row>
    <row r="17" s="1" customFormat="true" ht="21.95" hidden="false" customHeight="true" outlineLevel="0" collapsed="false">
      <c r="C17" s="24" t="n">
        <v>2010</v>
      </c>
      <c r="D17" s="85" t="n">
        <v>100</v>
      </c>
      <c r="E17" s="84" t="n">
        <v>100</v>
      </c>
      <c r="F17" s="84" t="n">
        <v>100</v>
      </c>
      <c r="G17" s="84" t="n">
        <v>100</v>
      </c>
      <c r="H17" s="84" t="n">
        <v>100</v>
      </c>
      <c r="I17" s="84" t="n">
        <v>100</v>
      </c>
      <c r="J17" s="84" t="n">
        <v>100</v>
      </c>
      <c r="K17" s="84" t="n">
        <v>100</v>
      </c>
      <c r="L17" s="84" t="n">
        <v>100</v>
      </c>
      <c r="M17" s="243" t="s">
        <v>154</v>
      </c>
      <c r="N17" s="84" t="n">
        <v>100</v>
      </c>
      <c r="O17" s="84" t="n">
        <v>100</v>
      </c>
      <c r="P17" s="84" t="n">
        <v>100</v>
      </c>
      <c r="Q17" s="84"/>
    </row>
    <row r="18" s="1" customFormat="true" ht="21.95" hidden="false" customHeight="true" outlineLevel="0" collapsed="false">
      <c r="C18" s="24" t="n">
        <v>2011</v>
      </c>
      <c r="D18" s="85" t="n">
        <v>105.5</v>
      </c>
      <c r="E18" s="91" t="n">
        <v>111.3</v>
      </c>
      <c r="F18" s="84" t="n">
        <v>115.7</v>
      </c>
      <c r="G18" s="84" t="n">
        <v>102.5</v>
      </c>
      <c r="H18" s="84" t="n">
        <v>97.1</v>
      </c>
      <c r="I18" s="84" t="n">
        <v>96.9</v>
      </c>
      <c r="J18" s="84" t="n">
        <v>97.6</v>
      </c>
      <c r="K18" s="84" t="n">
        <v>112.9</v>
      </c>
      <c r="L18" s="84" t="n">
        <v>108.5</v>
      </c>
      <c r="M18" s="243" t="s">
        <v>154</v>
      </c>
      <c r="N18" s="84" t="n">
        <v>119.1</v>
      </c>
      <c r="O18" s="84" t="n">
        <v>102.7</v>
      </c>
      <c r="P18" s="84" t="n">
        <v>115.4</v>
      </c>
      <c r="Q18" s="84"/>
    </row>
    <row r="19" s="1" customFormat="true" ht="21.95" hidden="false" customHeight="true" outlineLevel="0" collapsed="false">
      <c r="C19" s="27" t="n">
        <v>2012</v>
      </c>
      <c r="D19" s="85" t="n">
        <v>105.7</v>
      </c>
      <c r="E19" s="91" t="n">
        <v>119.5</v>
      </c>
      <c r="F19" s="84" t="n">
        <v>125.4</v>
      </c>
      <c r="G19" s="84" t="n">
        <v>84.1</v>
      </c>
      <c r="H19" s="84" t="n">
        <v>101.5</v>
      </c>
      <c r="I19" s="84" t="n">
        <v>102.8</v>
      </c>
      <c r="J19" s="84" t="n">
        <v>99.2</v>
      </c>
      <c r="K19" s="84" t="n">
        <v>107.8</v>
      </c>
      <c r="L19" s="84" t="n">
        <v>113.9</v>
      </c>
      <c r="M19" s="243" t="s">
        <v>154</v>
      </c>
      <c r="N19" s="84" t="n">
        <v>153.8</v>
      </c>
      <c r="O19" s="84" t="n">
        <v>96.9</v>
      </c>
      <c r="P19" s="84" t="n">
        <v>119.8</v>
      </c>
      <c r="Q19" s="84"/>
    </row>
    <row r="20" s="1" customFormat="true" ht="21.95" hidden="false" customHeight="true" outlineLevel="0" collapsed="false">
      <c r="C20" s="27" t="n">
        <v>2013</v>
      </c>
      <c r="D20" s="85" t="n">
        <v>105.7</v>
      </c>
      <c r="E20" s="91" t="n">
        <v>125.7</v>
      </c>
      <c r="F20" s="91" t="n">
        <v>134.1</v>
      </c>
      <c r="G20" s="91" t="n">
        <v>88.2</v>
      </c>
      <c r="H20" s="91" t="n">
        <v>100.6</v>
      </c>
      <c r="I20" s="91" t="n">
        <v>104.8</v>
      </c>
      <c r="J20" s="91" t="n">
        <v>92.5</v>
      </c>
      <c r="K20" s="91" t="n">
        <v>94.5</v>
      </c>
      <c r="L20" s="91" t="n">
        <v>104.4</v>
      </c>
      <c r="M20" s="243" t="s">
        <v>154</v>
      </c>
      <c r="N20" s="91" t="n">
        <v>41.8</v>
      </c>
      <c r="O20" s="84" t="n">
        <v>89.1</v>
      </c>
      <c r="P20" s="84" t="n">
        <v>115.6</v>
      </c>
      <c r="Q20" s="84"/>
      <c r="R20" s="84"/>
      <c r="S20" s="84"/>
      <c r="T20" s="84"/>
      <c r="U20" s="84"/>
    </row>
    <row r="21" s="1" customFormat="true" ht="21.95" hidden="false" customHeight="true" outlineLevel="0" collapsed="false">
      <c r="C21" s="27" t="n">
        <v>2014</v>
      </c>
      <c r="D21" s="85" t="n">
        <v>98.7636385124979</v>
      </c>
      <c r="E21" s="91" t="n">
        <v>118</v>
      </c>
      <c r="F21" s="91" t="n">
        <v>123</v>
      </c>
      <c r="G21" s="91" t="n">
        <v>104.3</v>
      </c>
      <c r="H21" s="91" t="n">
        <v>101.8</v>
      </c>
      <c r="I21" s="91" t="n">
        <v>98.1</v>
      </c>
      <c r="J21" s="91" t="n">
        <v>108.2</v>
      </c>
      <c r="K21" s="91" t="n">
        <v>61.9</v>
      </c>
      <c r="L21" s="91" t="n">
        <v>79.4</v>
      </c>
      <c r="M21" s="243" t="s">
        <v>154</v>
      </c>
      <c r="N21" s="91" t="n">
        <v>66.1</v>
      </c>
      <c r="O21" s="84" t="n">
        <v>76.4</v>
      </c>
      <c r="P21" s="84" t="n">
        <v>90</v>
      </c>
      <c r="Q21" s="84"/>
      <c r="R21" s="84"/>
      <c r="S21" s="84"/>
      <c r="T21" s="84"/>
      <c r="U21" s="84"/>
    </row>
    <row r="22" s="1" customFormat="true" ht="21.95" hidden="false" customHeight="true" outlineLevel="0" collapsed="false">
      <c r="C22" s="27" t="n">
        <v>2015</v>
      </c>
      <c r="D22" s="85" t="n">
        <v>89.1</v>
      </c>
      <c r="E22" s="91" t="n">
        <v>99.2</v>
      </c>
      <c r="F22" s="91" t="n">
        <v>97.5</v>
      </c>
      <c r="G22" s="91" t="n">
        <v>108.1</v>
      </c>
      <c r="H22" s="91" t="n">
        <v>103.5</v>
      </c>
      <c r="I22" s="91" t="n">
        <v>94.3</v>
      </c>
      <c r="J22" s="91" t="n">
        <v>119.8</v>
      </c>
      <c r="K22" s="91" t="n">
        <v>69.3</v>
      </c>
      <c r="L22" s="91" t="n">
        <v>72.1</v>
      </c>
      <c r="M22" s="243" t="s">
        <v>154</v>
      </c>
      <c r="N22" s="91" t="n">
        <v>22.3</v>
      </c>
      <c r="O22" s="84" t="n">
        <v>66.3</v>
      </c>
      <c r="P22" s="84" t="n">
        <v>73.9</v>
      </c>
      <c r="Q22" s="84"/>
      <c r="R22" s="84"/>
      <c r="S22" s="84"/>
      <c r="T22" s="84"/>
      <c r="U22" s="84"/>
    </row>
    <row r="23" s="1" customFormat="true" ht="21.95" hidden="false" customHeight="true" outlineLevel="0" collapsed="false">
      <c r="C23" s="27" t="n">
        <v>2016</v>
      </c>
      <c r="D23" s="85" t="n">
        <v>91.3</v>
      </c>
      <c r="E23" s="91" t="n">
        <v>100.8</v>
      </c>
      <c r="F23" s="91" t="n">
        <v>99.5</v>
      </c>
      <c r="G23" s="91" t="n">
        <v>109.8</v>
      </c>
      <c r="H23" s="91" t="n">
        <v>103</v>
      </c>
      <c r="I23" s="91" t="n">
        <v>92.8</v>
      </c>
      <c r="J23" s="91" t="n">
        <v>121</v>
      </c>
      <c r="K23" s="91" t="n">
        <v>99</v>
      </c>
      <c r="L23" s="91" t="n">
        <v>86.8</v>
      </c>
      <c r="M23" s="243" t="s">
        <v>154</v>
      </c>
      <c r="N23" s="91" t="n">
        <v>101</v>
      </c>
      <c r="O23" s="84" t="n">
        <v>65.1</v>
      </c>
      <c r="P23" s="84" t="n">
        <v>80.4</v>
      </c>
      <c r="Q23" s="84"/>
      <c r="R23" s="84"/>
      <c r="S23" s="84"/>
      <c r="T23" s="84"/>
      <c r="U23" s="84"/>
    </row>
    <row r="24" s="1" customFormat="true" ht="30" hidden="false" customHeight="true" outlineLevel="0" collapsed="false">
      <c r="C24" s="24"/>
      <c r="G24" s="84"/>
      <c r="H24" s="205" t="s">
        <v>170</v>
      </c>
      <c r="I24" s="205"/>
      <c r="J24" s="205"/>
      <c r="K24" s="205"/>
      <c r="L24" s="84"/>
      <c r="M24" s="84"/>
      <c r="N24" s="84"/>
      <c r="O24" s="84"/>
      <c r="P24" s="84"/>
    </row>
    <row r="25" s="1" customFormat="true" ht="3.75" hidden="false" customHeight="true" outlineLevel="0" collapsed="false">
      <c r="C25" s="24"/>
      <c r="G25" s="84"/>
      <c r="H25" s="211"/>
      <c r="I25" s="211"/>
      <c r="J25" s="211"/>
      <c r="K25" s="84"/>
      <c r="L25" s="84"/>
      <c r="M25" s="84"/>
      <c r="N25" s="84"/>
      <c r="O25" s="84"/>
      <c r="P25" s="84"/>
    </row>
    <row r="26" s="1" customFormat="true" ht="6.75" hidden="false" customHeight="true" outlineLevel="0" collapsed="false">
      <c r="C26" s="24"/>
      <c r="D26" s="85"/>
      <c r="E26" s="84"/>
      <c r="F26" s="84"/>
      <c r="G26" s="84"/>
      <c r="H26" s="84"/>
      <c r="I26" s="84"/>
      <c r="J26" s="114"/>
      <c r="K26" s="84"/>
      <c r="L26" s="84"/>
      <c r="M26" s="208"/>
      <c r="N26" s="84"/>
      <c r="O26" s="84"/>
      <c r="P26" s="84"/>
      <c r="Q26" s="84"/>
    </row>
    <row r="27" s="1" customFormat="true" ht="21.95" hidden="false" customHeight="true" outlineLevel="0" collapsed="false">
      <c r="C27" s="24" t="n">
        <v>2010</v>
      </c>
      <c r="D27" s="85" t="n">
        <v>100</v>
      </c>
      <c r="E27" s="84" t="n">
        <v>100</v>
      </c>
      <c r="F27" s="84" t="n">
        <v>100</v>
      </c>
      <c r="G27" s="84" t="n">
        <v>100</v>
      </c>
      <c r="H27" s="84" t="n">
        <v>100</v>
      </c>
      <c r="I27" s="84" t="n">
        <v>100</v>
      </c>
      <c r="J27" s="84" t="n">
        <v>100</v>
      </c>
      <c r="K27" s="84" t="n">
        <v>100</v>
      </c>
      <c r="L27" s="84" t="n">
        <v>100</v>
      </c>
      <c r="M27" s="84" t="n">
        <v>100</v>
      </c>
      <c r="N27" s="84" t="n">
        <v>100</v>
      </c>
      <c r="O27" s="84" t="n">
        <v>100</v>
      </c>
      <c r="P27" s="84" t="n">
        <v>100</v>
      </c>
      <c r="Q27" s="84"/>
    </row>
    <row r="28" s="1" customFormat="true" ht="21.95" hidden="false" customHeight="true" outlineLevel="0" collapsed="false">
      <c r="B28" s="43"/>
      <c r="C28" s="24" t="n">
        <v>2011</v>
      </c>
      <c r="D28" s="87" t="n">
        <v>114.2</v>
      </c>
      <c r="E28" s="84" t="n">
        <v>109.6</v>
      </c>
      <c r="F28" s="91" t="n">
        <v>109.1</v>
      </c>
      <c r="G28" s="91" t="n">
        <v>115</v>
      </c>
      <c r="H28" s="91" t="n">
        <v>111</v>
      </c>
      <c r="I28" s="91" t="n">
        <v>111.2</v>
      </c>
      <c r="J28" s="91" t="n">
        <v>110.8</v>
      </c>
      <c r="K28" s="91" t="n">
        <v>114.7</v>
      </c>
      <c r="L28" s="91" t="n">
        <v>115</v>
      </c>
      <c r="M28" s="208" t="n">
        <v>113.6</v>
      </c>
      <c r="N28" s="91" t="n">
        <v>116.5</v>
      </c>
      <c r="O28" s="91" t="n">
        <v>124.2</v>
      </c>
      <c r="P28" s="91" t="n">
        <v>115.3</v>
      </c>
      <c r="Q28" s="84"/>
    </row>
    <row r="29" s="1" customFormat="true" ht="21.95" hidden="false" customHeight="true" outlineLevel="0" collapsed="false">
      <c r="B29" s="43"/>
      <c r="C29" s="27" t="n">
        <v>2012</v>
      </c>
      <c r="D29" s="87" t="n">
        <v>123.1</v>
      </c>
      <c r="E29" s="84" t="n">
        <v>113.9</v>
      </c>
      <c r="F29" s="91" t="n">
        <v>111.4</v>
      </c>
      <c r="G29" s="91" t="n">
        <v>131</v>
      </c>
      <c r="H29" s="91" t="n">
        <v>123.3</v>
      </c>
      <c r="I29" s="91" t="n">
        <v>124</v>
      </c>
      <c r="J29" s="91" t="n">
        <v>121.9</v>
      </c>
      <c r="K29" s="91" t="n">
        <v>125.6</v>
      </c>
      <c r="L29" s="91" t="n">
        <v>127.4</v>
      </c>
      <c r="M29" s="208" t="n">
        <v>114.8</v>
      </c>
      <c r="N29" s="91" t="n">
        <v>131.1</v>
      </c>
      <c r="O29" s="91" t="n">
        <v>136.2</v>
      </c>
      <c r="P29" s="91" t="n">
        <v>119.9</v>
      </c>
      <c r="Q29" s="84"/>
    </row>
    <row r="30" s="1" customFormat="true" ht="21.95" hidden="false" customHeight="true" outlineLevel="0" collapsed="false">
      <c r="B30" s="43"/>
      <c r="C30" s="27" t="n">
        <v>2013</v>
      </c>
      <c r="D30" s="87" t="n">
        <v>128.4</v>
      </c>
      <c r="E30" s="1" t="n">
        <v>117.8</v>
      </c>
      <c r="F30" s="1" t="n">
        <v>114.8</v>
      </c>
      <c r="G30" s="84" t="n">
        <v>142.8</v>
      </c>
      <c r="H30" s="84" t="n">
        <v>129.3</v>
      </c>
      <c r="I30" s="84" t="n">
        <v>128.2</v>
      </c>
      <c r="J30" s="84" t="n">
        <v>131.8</v>
      </c>
      <c r="K30" s="84" t="n">
        <v>127.2</v>
      </c>
      <c r="L30" s="84" t="n">
        <v>128.7</v>
      </c>
      <c r="M30" s="84" t="n">
        <v>119.6</v>
      </c>
      <c r="N30" s="84" t="n">
        <v>132.4</v>
      </c>
      <c r="O30" s="84" t="n">
        <v>139.1</v>
      </c>
      <c r="P30" s="84" t="n">
        <v>120</v>
      </c>
      <c r="Q30" s="84"/>
    </row>
    <row r="31" s="1" customFormat="true" ht="21.95" hidden="false" customHeight="true" outlineLevel="0" collapsed="false">
      <c r="B31" s="43"/>
      <c r="C31" s="27" t="n">
        <v>2014</v>
      </c>
      <c r="D31" s="87" t="n">
        <v>148.9</v>
      </c>
      <c r="E31" s="84" t="n">
        <v>135.1</v>
      </c>
      <c r="F31" s="84" t="n">
        <v>134</v>
      </c>
      <c r="G31" s="84" t="n">
        <v>151.3</v>
      </c>
      <c r="H31" s="84" t="n">
        <v>139.1</v>
      </c>
      <c r="I31" s="84" t="n">
        <v>136.1</v>
      </c>
      <c r="J31" s="84" t="n">
        <v>144.8</v>
      </c>
      <c r="K31" s="84" t="n">
        <v>152.5</v>
      </c>
      <c r="L31" s="84" t="n">
        <v>153.8</v>
      </c>
      <c r="M31" s="84" t="n">
        <v>134.6</v>
      </c>
      <c r="N31" s="84" t="n">
        <v>142.9</v>
      </c>
      <c r="O31" s="84" t="n">
        <v>198.8</v>
      </c>
      <c r="P31" s="84" t="n">
        <v>166.5</v>
      </c>
      <c r="Q31" s="84"/>
    </row>
    <row r="32" s="1" customFormat="true" ht="21.95" hidden="false" customHeight="true" outlineLevel="0" collapsed="false">
      <c r="B32" s="43"/>
      <c r="C32" s="27" t="n">
        <v>2015</v>
      </c>
      <c r="D32" s="87" t="n">
        <v>206.7</v>
      </c>
      <c r="E32" s="84" t="n">
        <v>191.9</v>
      </c>
      <c r="F32" s="84" t="n">
        <v>198.7</v>
      </c>
      <c r="G32" s="84" t="n">
        <v>179</v>
      </c>
      <c r="H32" s="84" t="n">
        <v>173.7</v>
      </c>
      <c r="I32" s="84" t="n">
        <v>170.9</v>
      </c>
      <c r="J32" s="84" t="n">
        <v>179.6</v>
      </c>
      <c r="K32" s="84" t="n">
        <v>202.9</v>
      </c>
      <c r="L32" s="84" t="n">
        <v>203.4</v>
      </c>
      <c r="M32" s="84" t="n">
        <v>185.4</v>
      </c>
      <c r="N32" s="84" t="n">
        <v>233.6</v>
      </c>
      <c r="O32" s="84" t="n">
        <v>310.5</v>
      </c>
      <c r="P32" s="84" t="n">
        <v>265.8</v>
      </c>
      <c r="Q32" s="84"/>
    </row>
    <row r="33" s="1" customFormat="true" ht="21.95" hidden="false" customHeight="true" outlineLevel="0" collapsed="false">
      <c r="B33" s="43"/>
      <c r="C33" s="27" t="n">
        <v>2016</v>
      </c>
      <c r="D33" s="87" t="n">
        <v>242.095742721647</v>
      </c>
      <c r="E33" s="84" t="n">
        <v>221.933517604021</v>
      </c>
      <c r="F33" s="84" t="n">
        <v>228.138630072391</v>
      </c>
      <c r="G33" s="84" t="n">
        <v>211.136582442422</v>
      </c>
      <c r="H33" s="84" t="n">
        <v>205.924412374818</v>
      </c>
      <c r="I33" s="84" t="n">
        <v>197.909650898344</v>
      </c>
      <c r="J33" s="84" t="n">
        <v>219.69878535177</v>
      </c>
      <c r="K33" s="84" t="n">
        <v>232.445801084493</v>
      </c>
      <c r="L33" s="84" t="n">
        <v>231.058164684391</v>
      </c>
      <c r="M33" s="84" t="n">
        <v>216.954083085069</v>
      </c>
      <c r="N33" s="84" t="n">
        <v>254.720910734252</v>
      </c>
      <c r="O33" s="84" t="n">
        <v>355.577785528143</v>
      </c>
      <c r="P33" s="84" t="n">
        <v>297.008890454089</v>
      </c>
      <c r="Q33" s="84"/>
    </row>
    <row r="34" customFormat="false" ht="15" hidden="false" customHeight="true" outlineLevel="0" collapsed="false">
      <c r="B34" s="93"/>
      <c r="C34" s="171"/>
      <c r="D34" s="244"/>
      <c r="E34" s="173"/>
      <c r="F34" s="173"/>
      <c r="G34" s="173"/>
      <c r="H34" s="173"/>
      <c r="I34" s="173"/>
      <c r="J34" s="173"/>
      <c r="K34" s="173"/>
      <c r="L34" s="173"/>
      <c r="M34" s="245"/>
      <c r="N34" s="173"/>
      <c r="O34" s="173"/>
      <c r="P34" s="173"/>
      <c r="Q34" s="63"/>
    </row>
    <row r="35" customFormat="false" ht="10.5" hidden="false" customHeight="true" outlineLevel="0" collapsed="false">
      <c r="B35" s="93"/>
      <c r="C35" s="97"/>
      <c r="D35" s="246"/>
      <c r="E35" s="127"/>
      <c r="F35" s="127"/>
      <c r="G35" s="127"/>
      <c r="H35" s="127"/>
      <c r="I35" s="127"/>
      <c r="J35" s="127"/>
      <c r="K35" s="127"/>
      <c r="L35" s="127"/>
      <c r="M35" s="247"/>
      <c r="N35" s="127"/>
      <c r="O35" s="127"/>
      <c r="P35" s="127"/>
      <c r="Q35" s="63"/>
    </row>
    <row r="36" customFormat="false" ht="25.5" hidden="false" customHeight="true" outlineLevel="0" collapsed="false">
      <c r="A36" s="248" t="n">
        <v>21</v>
      </c>
    </row>
    <row r="37" customFormat="false" ht="2.25" hidden="false" customHeight="true" outlineLevel="0" collapsed="false">
      <c r="C37" s="97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</row>
    <row r="38" customFormat="false" ht="12.75" hidden="false" customHeight="false" outlineLevel="0" collapsed="false">
      <c r="C38" s="97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</row>
    <row r="39" customFormat="false" ht="12.75" hidden="false" customHeight="false" outlineLevel="0" collapsed="false">
      <c r="C39" s="97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</row>
    <row r="40" customFormat="false" ht="12.75" hidden="false" customHeight="false" outlineLevel="0" collapsed="false"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</row>
    <row r="41" customFormat="false" ht="12.75" hidden="false" customHeight="false" outlineLevel="0" collapsed="false">
      <c r="C41" s="97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</row>
    <row r="42" customFormat="false" ht="12.75" hidden="false" customHeight="false" outlineLevel="0" collapsed="false">
      <c r="C42" s="97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</row>
    <row r="43" customFormat="false" ht="12.75" hidden="false" customHeight="false" outlineLevel="0" collapsed="false">
      <c r="C43" s="97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</row>
    <row r="44" customFormat="false" ht="12.75" hidden="false" customHeight="false" outlineLevel="0" collapsed="false">
      <c r="C44" s="97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</row>
    <row r="45" customFormat="false" ht="12.75" hidden="false" customHeight="false" outlineLevel="0" collapsed="false">
      <c r="C45" s="97"/>
    </row>
    <row r="46" customFormat="false" ht="12.75" hidden="false" customHeight="false" outlineLevel="0" collapsed="false">
      <c r="C46" s="97"/>
    </row>
    <row r="48" customFormat="false" ht="12.75" hidden="false" customHeight="false" outlineLevel="0" collapsed="false">
      <c r="C48" s="97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</row>
    <row r="49" customFormat="false" ht="12.75" hidden="false" customHeight="false" outlineLevel="0" collapsed="false">
      <c r="C49" s="97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</row>
    <row r="50" customFormat="false" ht="12.75" hidden="false" customHeight="false" outlineLevel="0" collapsed="false">
      <c r="C50" s="97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</row>
    <row r="51" customFormat="false" ht="12.75" hidden="false" customHeight="false" outlineLevel="0" collapsed="false"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/>
    </row>
    <row r="52" customFormat="false" ht="12.75" hidden="false" customHeight="false" outlineLevel="0" collapsed="false">
      <c r="C52" s="97"/>
      <c r="D52" s="79"/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</row>
    <row r="53" customFormat="false" ht="12.75" hidden="false" customHeight="false" outlineLevel="0" collapsed="false">
      <c r="C53" s="97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</row>
    <row r="54" customFormat="false" ht="12.75" hidden="false" customHeight="false" outlineLevel="0" collapsed="false">
      <c r="C54" s="97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</row>
    <row r="55" customFormat="false" ht="12.75" hidden="false" customHeight="false" outlineLevel="0" collapsed="false">
      <c r="C55" s="97"/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/>
    </row>
  </sheetData>
  <mergeCells count="23">
    <mergeCell ref="C4:H4"/>
    <mergeCell ref="L4:P4"/>
    <mergeCell ref="C5:H5"/>
    <mergeCell ref="L5:P5"/>
    <mergeCell ref="C6:I6"/>
    <mergeCell ref="L6:P6"/>
    <mergeCell ref="C10:C13"/>
    <mergeCell ref="D10:D12"/>
    <mergeCell ref="E10:E12"/>
    <mergeCell ref="F10:J10"/>
    <mergeCell ref="K10:K12"/>
    <mergeCell ref="L10:N10"/>
    <mergeCell ref="O10:O12"/>
    <mergeCell ref="P10:P12"/>
    <mergeCell ref="F11:F12"/>
    <mergeCell ref="G11:G12"/>
    <mergeCell ref="H11:H12"/>
    <mergeCell ref="I11:J11"/>
    <mergeCell ref="L11:L12"/>
    <mergeCell ref="M11:M12"/>
    <mergeCell ref="N11:N12"/>
    <mergeCell ref="H15:K15"/>
    <mergeCell ref="H24:K24"/>
  </mergeCells>
  <printOptions headings="false" gridLines="false" gridLinesSet="true" horizontalCentered="true" verticalCentered="true"/>
  <pageMargins left="0.275694444444444" right="0.39375" top="0.39375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L9" activeCellId="0" sqref="L9: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6.56"/>
    <col collapsed="false" customWidth="true" hidden="false" outlineLevel="0" max="2" min="2" style="52" width="1.41"/>
    <col collapsed="false" customWidth="true" hidden="false" outlineLevel="0" max="3" min="3" style="75" width="9.7"/>
    <col collapsed="false" customWidth="true" hidden="false" outlineLevel="0" max="4" min="4" style="52" width="24.41"/>
    <col collapsed="false" customWidth="true" hidden="false" outlineLevel="0" max="5" min="5" style="52" width="2.13"/>
    <col collapsed="false" customWidth="true" hidden="false" outlineLevel="0" max="6" min="6" style="52" width="26.13"/>
    <col collapsed="false" customWidth="true" hidden="false" outlineLevel="0" max="7" min="7" style="52" width="26.7"/>
    <col collapsed="false" customWidth="true" hidden="false" outlineLevel="0" max="8" min="8" style="52" width="1.85"/>
    <col collapsed="false" customWidth="true" hidden="false" outlineLevel="0" max="9" min="9" style="52" width="25.28"/>
    <col collapsed="false" customWidth="true" hidden="false" outlineLevel="0" max="10" min="10" style="52" width="1.7"/>
    <col collapsed="false" customWidth="true" hidden="false" outlineLevel="0" max="11" min="11" style="52" width="24.85"/>
    <col collapsed="false" customWidth="true" hidden="false" outlineLevel="0" max="12" min="12" style="52" width="28.7"/>
    <col collapsed="false" customWidth="true" hidden="false" outlineLevel="0" max="13" min="13" style="52" width="13.28"/>
    <col collapsed="false" customWidth="false" hidden="false" outlineLevel="0" max="18" min="14" style="52" width="9.14"/>
    <col collapsed="false" customWidth="true" hidden="false" outlineLevel="0" max="19" min="19" style="52" width="12.7"/>
    <col collapsed="false" customWidth="true" hidden="false" outlineLevel="0" max="20" min="20" style="52" width="11.56"/>
    <col collapsed="false" customWidth="true" hidden="false" outlineLevel="0" max="21" min="21" style="52" width="11.7"/>
    <col collapsed="false" customWidth="false" hidden="false" outlineLevel="0" max="257" min="22" style="52" width="9.14"/>
  </cols>
  <sheetData>
    <row r="1" customFormat="false" ht="9" hidden="true" customHeight="true" outlineLevel="0" collapsed="false"/>
    <row r="2" customFormat="false" ht="30" hidden="false" customHeight="true" outlineLevel="0" collapsed="false">
      <c r="A2" s="249" t="n">
        <v>22</v>
      </c>
    </row>
    <row r="3" s="99" customFormat="true" ht="21" hidden="false" customHeight="true" outlineLevel="0" collapsed="false">
      <c r="C3" s="250" t="s">
        <v>171</v>
      </c>
      <c r="D3" s="250"/>
      <c r="E3" s="250"/>
      <c r="F3" s="250"/>
      <c r="G3" s="251"/>
      <c r="H3" s="251"/>
      <c r="I3" s="252" t="s">
        <v>172</v>
      </c>
      <c r="J3" s="252"/>
      <c r="K3" s="252"/>
      <c r="L3" s="252"/>
      <c r="M3" s="253"/>
    </row>
    <row r="4" s="99" customFormat="true" ht="19.5" hidden="false" customHeight="true" outlineLevel="0" collapsed="false">
      <c r="B4" s="254"/>
      <c r="C4" s="255" t="s">
        <v>173</v>
      </c>
      <c r="D4" s="255"/>
      <c r="E4" s="250"/>
      <c r="F4" s="250"/>
      <c r="G4" s="256"/>
      <c r="H4" s="257"/>
      <c r="I4" s="177"/>
      <c r="J4" s="177"/>
      <c r="K4" s="253"/>
      <c r="L4" s="258" t="s">
        <v>174</v>
      </c>
    </row>
    <row r="5" customFormat="false" ht="7.5" hidden="false" customHeight="true" outlineLevel="0" collapsed="false">
      <c r="C5" s="259"/>
      <c r="D5" s="259"/>
      <c r="E5" s="259"/>
      <c r="F5" s="238"/>
      <c r="G5" s="238"/>
      <c r="H5" s="257"/>
      <c r="K5" s="260"/>
      <c r="L5" s="260"/>
      <c r="M5" s="260"/>
    </row>
    <row r="6" customFormat="false" ht="6.75" hidden="true" customHeight="true" outlineLevel="0" collapsed="false">
      <c r="C6" s="178"/>
      <c r="D6" s="178"/>
      <c r="M6" s="194"/>
    </row>
    <row r="7" customFormat="false" ht="4.5" hidden="false" customHeight="true" outlineLevel="0" collapsed="false">
      <c r="C7" s="180"/>
      <c r="E7" s="75"/>
      <c r="F7" s="181"/>
      <c r="G7" s="181"/>
      <c r="H7" s="75"/>
      <c r="I7" s="75"/>
      <c r="J7" s="75"/>
    </row>
    <row r="8" s="261" customFormat="true" ht="32.25" hidden="false" customHeight="true" outlineLevel="0" collapsed="false">
      <c r="C8" s="262" t="s">
        <v>175</v>
      </c>
      <c r="D8" s="263" t="s">
        <v>102</v>
      </c>
      <c r="E8" s="262" t="s">
        <v>176</v>
      </c>
      <c r="F8" s="262"/>
      <c r="G8" s="262"/>
      <c r="H8" s="262"/>
      <c r="I8" s="263" t="s">
        <v>103</v>
      </c>
      <c r="J8" s="262" t="s">
        <v>176</v>
      </c>
      <c r="K8" s="262"/>
      <c r="L8" s="262"/>
      <c r="M8" s="264"/>
    </row>
    <row r="9" s="261" customFormat="true" ht="28.5" hidden="false" customHeight="true" outlineLevel="0" collapsed="false">
      <c r="C9" s="262"/>
      <c r="D9" s="263"/>
      <c r="E9" s="265"/>
      <c r="F9" s="266" t="s">
        <v>177</v>
      </c>
      <c r="G9" s="266" t="s">
        <v>178</v>
      </c>
      <c r="H9" s="267"/>
      <c r="I9" s="263"/>
      <c r="J9" s="265"/>
      <c r="K9" s="266" t="s">
        <v>179</v>
      </c>
      <c r="L9" s="268" t="s">
        <v>180</v>
      </c>
      <c r="M9" s="264"/>
    </row>
    <row r="10" s="261" customFormat="true" ht="1.5" hidden="false" customHeight="true" outlineLevel="0" collapsed="false">
      <c r="C10" s="262"/>
      <c r="D10" s="263"/>
      <c r="E10" s="265"/>
      <c r="F10" s="266"/>
      <c r="G10" s="266"/>
      <c r="H10" s="267"/>
      <c r="I10" s="263"/>
      <c r="J10" s="265"/>
      <c r="K10" s="266"/>
      <c r="L10" s="266"/>
      <c r="M10" s="264"/>
    </row>
    <row r="11" s="261" customFormat="true" ht="66.75" hidden="false" customHeight="true" outlineLevel="0" collapsed="false">
      <c r="C11" s="262"/>
      <c r="D11" s="269" t="s">
        <v>181</v>
      </c>
      <c r="E11" s="270"/>
      <c r="F11" s="271" t="s">
        <v>182</v>
      </c>
      <c r="G11" s="271" t="s">
        <v>183</v>
      </c>
      <c r="H11" s="270"/>
      <c r="I11" s="269" t="s">
        <v>184</v>
      </c>
      <c r="J11" s="270"/>
      <c r="K11" s="271" t="s">
        <v>185</v>
      </c>
      <c r="L11" s="271" t="s">
        <v>186</v>
      </c>
      <c r="M11" s="272"/>
    </row>
    <row r="12" customFormat="false" ht="4.5" hidden="false" customHeight="true" outlineLevel="0" collapsed="false">
      <c r="C12" s="273"/>
      <c r="D12" s="75"/>
      <c r="E12" s="75"/>
      <c r="F12" s="75"/>
      <c r="G12" s="97"/>
      <c r="H12" s="274"/>
      <c r="I12" s="275"/>
      <c r="J12" s="75"/>
      <c r="K12" s="75"/>
      <c r="L12" s="75"/>
      <c r="M12" s="75"/>
    </row>
    <row r="13" customFormat="false" ht="15.75" hidden="false" customHeight="true" outlineLevel="0" collapsed="false">
      <c r="C13" s="189"/>
      <c r="D13" s="276"/>
      <c r="E13" s="276"/>
      <c r="F13" s="276"/>
      <c r="G13" s="277" t="s">
        <v>15</v>
      </c>
      <c r="H13" s="277"/>
      <c r="I13" s="277"/>
      <c r="J13" s="276"/>
      <c r="K13" s="276"/>
      <c r="L13" s="276"/>
      <c r="M13" s="276"/>
    </row>
    <row r="14" customFormat="false" ht="15" hidden="false" customHeight="true" outlineLevel="0" collapsed="false">
      <c r="C14" s="189"/>
      <c r="D14" s="278"/>
      <c r="E14" s="278"/>
      <c r="F14" s="278"/>
      <c r="G14" s="279" t="s">
        <v>17</v>
      </c>
      <c r="H14" s="279"/>
      <c r="I14" s="279"/>
      <c r="J14" s="278"/>
      <c r="K14" s="278"/>
      <c r="L14" s="278"/>
      <c r="M14" s="278"/>
    </row>
    <row r="15" s="1" customFormat="true" ht="15" hidden="true" customHeight="true" outlineLevel="0" collapsed="false">
      <c r="C15" s="24" t="n">
        <v>2005</v>
      </c>
      <c r="D15" s="39" t="n">
        <v>132012</v>
      </c>
      <c r="G15" s="41"/>
    </row>
    <row r="16" s="1" customFormat="true" ht="15" hidden="true" customHeight="true" outlineLevel="0" collapsed="false">
      <c r="C16" s="24" t="n">
        <v>2006</v>
      </c>
      <c r="D16" s="39" t="n">
        <v>160034</v>
      </c>
      <c r="G16" s="41"/>
    </row>
    <row r="17" s="1" customFormat="true" ht="15" hidden="false" customHeight="true" outlineLevel="0" collapsed="false">
      <c r="C17" s="24"/>
      <c r="D17" s="39"/>
      <c r="G17" s="280"/>
      <c r="H17" s="280"/>
      <c r="I17" s="280"/>
    </row>
    <row r="18" s="261" customFormat="true" ht="29.45" hidden="false" customHeight="true" outlineLevel="0" collapsed="false">
      <c r="C18" s="281" t="n">
        <v>2013</v>
      </c>
      <c r="D18" s="282" t="n">
        <v>629401</v>
      </c>
      <c r="E18" s="283"/>
      <c r="F18" s="284" t="n">
        <v>464777</v>
      </c>
      <c r="G18" s="284" t="n">
        <v>164624</v>
      </c>
      <c r="H18" s="285"/>
      <c r="I18" s="282" t="n">
        <v>764730</v>
      </c>
      <c r="J18" s="283"/>
      <c r="K18" s="283" t="n">
        <v>637266</v>
      </c>
      <c r="L18" s="283" t="n">
        <v>127464</v>
      </c>
      <c r="M18" s="286"/>
    </row>
    <row r="19" s="261" customFormat="true" ht="29.45" hidden="false" customHeight="true" outlineLevel="0" collapsed="false">
      <c r="C19" s="281" t="n">
        <v>2014</v>
      </c>
      <c r="D19" s="282" t="n">
        <v>771129</v>
      </c>
      <c r="E19" s="283"/>
      <c r="F19" s="284" t="n">
        <v>596013</v>
      </c>
      <c r="G19" s="284" t="n">
        <v>175116</v>
      </c>
      <c r="H19" s="285"/>
      <c r="I19" s="282" t="n">
        <v>826764</v>
      </c>
      <c r="J19" s="283"/>
      <c r="K19" s="283" t="n">
        <v>680754</v>
      </c>
      <c r="L19" s="283" t="n">
        <v>146010</v>
      </c>
      <c r="M19" s="286"/>
    </row>
    <row r="20" s="261" customFormat="true" ht="29.45" hidden="false" customHeight="true" outlineLevel="0" collapsed="false">
      <c r="C20" s="281" t="n">
        <v>2015</v>
      </c>
      <c r="D20" s="282" t="n">
        <v>1045928</v>
      </c>
      <c r="E20" s="283"/>
      <c r="F20" s="284" t="n">
        <v>774076</v>
      </c>
      <c r="G20" s="284" t="n">
        <v>271852</v>
      </c>
      <c r="H20" s="285"/>
      <c r="I20" s="282" t="n">
        <v>1083438</v>
      </c>
      <c r="J20" s="283"/>
      <c r="K20" s="283" t="n">
        <v>849729</v>
      </c>
      <c r="L20" s="283" t="n">
        <v>233709</v>
      </c>
      <c r="M20" s="286"/>
    </row>
    <row r="21" s="261" customFormat="true" ht="29.45" hidden="false" customHeight="true" outlineLevel="0" collapsed="false">
      <c r="C21" s="281" t="n">
        <v>2016</v>
      </c>
      <c r="D21" s="282" t="n">
        <v>1175953</v>
      </c>
      <c r="E21" s="283"/>
      <c r="F21" s="284" t="n">
        <v>857856</v>
      </c>
      <c r="G21" s="284" t="n">
        <v>318097</v>
      </c>
      <c r="H21" s="285"/>
      <c r="I21" s="282" t="n">
        <v>1315995</v>
      </c>
      <c r="J21" s="283"/>
      <c r="K21" s="283" t="n">
        <v>1035665</v>
      </c>
      <c r="L21" s="283" t="n">
        <v>280330</v>
      </c>
      <c r="M21" s="286"/>
    </row>
    <row r="22" customFormat="false" ht="3.75" hidden="false" customHeight="true" outlineLevel="0" collapsed="false">
      <c r="C22" s="287"/>
      <c r="D22" s="189"/>
      <c r="E22" s="193"/>
      <c r="F22" s="63"/>
      <c r="G22" s="63"/>
      <c r="H22" s="63"/>
      <c r="I22" s="63"/>
      <c r="J22" s="63"/>
      <c r="K22" s="63"/>
      <c r="L22" s="63"/>
      <c r="M22" s="63"/>
    </row>
    <row r="23" customFormat="false" ht="16.5" hidden="false" customHeight="true" outlineLevel="0" collapsed="false">
      <c r="C23" s="287"/>
      <c r="D23" s="189"/>
      <c r="E23" s="193"/>
      <c r="F23" s="63"/>
      <c r="G23" s="277" t="s">
        <v>187</v>
      </c>
      <c r="H23" s="277"/>
      <c r="I23" s="277"/>
      <c r="J23" s="277"/>
      <c r="K23" s="63"/>
      <c r="L23" s="63"/>
      <c r="M23" s="63"/>
    </row>
    <row r="24" customFormat="false" ht="13.5" hidden="false" customHeight="true" outlineLevel="0" collapsed="false">
      <c r="C24" s="287"/>
      <c r="D24" s="189"/>
      <c r="E24" s="193"/>
      <c r="F24" s="63"/>
      <c r="G24" s="288" t="s">
        <v>188</v>
      </c>
      <c r="H24" s="288"/>
      <c r="I24" s="288"/>
      <c r="J24" s="288"/>
      <c r="K24" s="63"/>
      <c r="L24" s="63"/>
      <c r="M24" s="63"/>
    </row>
    <row r="25" customFormat="false" ht="15" hidden="true" customHeight="true" outlineLevel="0" collapsed="false">
      <c r="C25" s="24" t="n">
        <v>2006</v>
      </c>
      <c r="D25" s="39"/>
      <c r="E25" s="1"/>
      <c r="F25" s="1"/>
      <c r="G25" s="84"/>
      <c r="H25" s="1"/>
      <c r="I25" s="1"/>
      <c r="J25" s="1"/>
      <c r="K25" s="1"/>
      <c r="L25" s="1"/>
      <c r="M25" s="1"/>
    </row>
    <row r="26" customFormat="false" ht="15" hidden="false" customHeight="true" outlineLevel="0" collapsed="false">
      <c r="C26" s="24"/>
    </row>
    <row r="27" s="261" customFormat="true" ht="29.45" hidden="false" customHeight="true" outlineLevel="0" collapsed="false">
      <c r="C27" s="281" t="n">
        <v>2013</v>
      </c>
      <c r="D27" s="289" t="n">
        <v>91.9</v>
      </c>
      <c r="E27" s="290"/>
      <c r="F27" s="290" t="n">
        <v>89.7</v>
      </c>
      <c r="G27" s="290" t="n">
        <v>98.8</v>
      </c>
      <c r="H27" s="290"/>
      <c r="I27" s="289" t="n">
        <v>96.5</v>
      </c>
      <c r="J27" s="290"/>
      <c r="K27" s="290" t="n">
        <v>94.2</v>
      </c>
      <c r="L27" s="290" t="n">
        <v>110.3</v>
      </c>
      <c r="M27" s="291"/>
    </row>
    <row r="28" s="261" customFormat="true" ht="29.45" hidden="false" customHeight="true" outlineLevel="0" collapsed="false">
      <c r="C28" s="281" t="n">
        <v>2014</v>
      </c>
      <c r="D28" s="289" t="n">
        <v>85.8</v>
      </c>
      <c r="E28" s="290"/>
      <c r="F28" s="290" t="n">
        <v>86.1</v>
      </c>
      <c r="G28" s="290" t="n">
        <v>84.8</v>
      </c>
      <c r="H28" s="290"/>
      <c r="I28" s="289" t="n">
        <v>77.9</v>
      </c>
      <c r="J28" s="290"/>
      <c r="K28" s="290" t="n">
        <v>73.5</v>
      </c>
      <c r="L28" s="290" t="n">
        <v>99.9</v>
      </c>
      <c r="M28" s="291"/>
    </row>
    <row r="29" s="261" customFormat="true" ht="29.45" hidden="false" customHeight="true" outlineLevel="0" collapsed="false">
      <c r="C29" s="281" t="n">
        <v>2015</v>
      </c>
      <c r="D29" s="289" t="n">
        <v>86.8</v>
      </c>
      <c r="E29" s="290"/>
      <c r="F29" s="290" t="n">
        <v>83.8</v>
      </c>
      <c r="G29" s="290" t="n">
        <v>97.3</v>
      </c>
      <c r="H29" s="290"/>
      <c r="I29" s="289" t="n">
        <v>82.1</v>
      </c>
      <c r="J29" s="290"/>
      <c r="K29" s="290" t="n">
        <v>78.4</v>
      </c>
      <c r="L29" s="290" t="n">
        <v>99.7</v>
      </c>
      <c r="M29" s="291"/>
    </row>
    <row r="30" s="261" customFormat="true" ht="29.45" hidden="false" customHeight="true" outlineLevel="0" collapsed="false">
      <c r="C30" s="281" t="n">
        <v>2016</v>
      </c>
      <c r="D30" s="289" t="n">
        <v>98.2</v>
      </c>
      <c r="E30" s="290"/>
      <c r="F30" s="290" t="n">
        <v>97.7</v>
      </c>
      <c r="G30" s="290" t="n">
        <v>99.7</v>
      </c>
      <c r="H30" s="290"/>
      <c r="I30" s="289" t="n">
        <v>108.7</v>
      </c>
      <c r="J30" s="290"/>
      <c r="K30" s="290" t="n">
        <v>109</v>
      </c>
      <c r="L30" s="290" t="n">
        <v>107.4</v>
      </c>
      <c r="M30" s="291"/>
    </row>
    <row r="31" s="1" customFormat="true" ht="6" hidden="false" customHeight="true" outlineLevel="0" collapsed="false">
      <c r="C31" s="292"/>
      <c r="D31" s="87"/>
      <c r="E31" s="91"/>
      <c r="F31" s="91"/>
      <c r="G31" s="91"/>
      <c r="H31" s="91"/>
      <c r="I31" s="91"/>
      <c r="J31" s="91"/>
      <c r="K31" s="91"/>
      <c r="L31" s="91"/>
      <c r="M31" s="91"/>
    </row>
    <row r="32" s="1" customFormat="true" ht="15" hidden="false" customHeight="true" outlineLevel="0" collapsed="false">
      <c r="C32" s="292"/>
      <c r="D32" s="87"/>
      <c r="E32" s="91"/>
      <c r="F32" s="91"/>
      <c r="G32" s="293" t="s">
        <v>189</v>
      </c>
      <c r="H32" s="293"/>
      <c r="I32" s="293"/>
      <c r="J32" s="293"/>
      <c r="K32" s="91"/>
      <c r="L32" s="91"/>
      <c r="M32" s="91"/>
    </row>
    <row r="33" s="1" customFormat="true" ht="18" hidden="false" customHeight="true" outlineLevel="0" collapsed="false">
      <c r="C33" s="292"/>
      <c r="D33" s="87"/>
      <c r="E33" s="91"/>
      <c r="F33" s="91"/>
      <c r="G33" s="288" t="s">
        <v>190</v>
      </c>
      <c r="H33" s="288"/>
      <c r="I33" s="288"/>
      <c r="J33" s="288"/>
      <c r="K33" s="91"/>
      <c r="L33" s="91"/>
      <c r="M33" s="91"/>
    </row>
    <row r="34" s="1" customFormat="true" ht="8.25" hidden="false" customHeight="true" outlineLevel="0" collapsed="false">
      <c r="C34" s="24"/>
      <c r="D34" s="87"/>
      <c r="E34" s="91"/>
      <c r="F34" s="91"/>
      <c r="G34" s="91"/>
      <c r="H34" s="91"/>
      <c r="I34" s="91"/>
      <c r="J34" s="91"/>
      <c r="K34" s="91"/>
      <c r="L34" s="91"/>
      <c r="M34" s="91"/>
    </row>
    <row r="35" s="1" customFormat="true" ht="4.5" hidden="false" customHeight="true" outlineLevel="0" collapsed="false">
      <c r="C35" s="24"/>
      <c r="D35" s="87"/>
      <c r="E35" s="84"/>
      <c r="F35" s="84"/>
      <c r="G35" s="84"/>
      <c r="H35" s="84"/>
      <c r="I35" s="84"/>
      <c r="J35" s="84"/>
      <c r="K35" s="84"/>
      <c r="L35" s="84"/>
      <c r="M35" s="84"/>
    </row>
    <row r="36" s="261" customFormat="true" ht="29.45" hidden="false" customHeight="true" outlineLevel="0" collapsed="false">
      <c r="C36" s="281" t="n">
        <v>2013</v>
      </c>
      <c r="D36" s="294" t="n">
        <v>102.1</v>
      </c>
      <c r="E36" s="284"/>
      <c r="F36" s="290" t="n">
        <v>102</v>
      </c>
      <c r="G36" s="290" t="n">
        <v>102.4</v>
      </c>
      <c r="H36" s="285"/>
      <c r="I36" s="289" t="n">
        <v>100.1</v>
      </c>
      <c r="J36" s="284"/>
      <c r="K36" s="295" t="n">
        <v>100</v>
      </c>
      <c r="L36" s="295" t="n">
        <v>100.4</v>
      </c>
    </row>
    <row r="37" s="261" customFormat="true" ht="29.45" hidden="false" customHeight="true" outlineLevel="0" collapsed="false">
      <c r="C37" s="281" t="n">
        <v>2014</v>
      </c>
      <c r="D37" s="294" t="n">
        <v>142.9</v>
      </c>
      <c r="E37" s="284"/>
      <c r="F37" s="290" t="n">
        <v>148.9</v>
      </c>
      <c r="G37" s="290" t="n">
        <v>125.5</v>
      </c>
      <c r="H37" s="285"/>
      <c r="I37" s="289" t="n">
        <v>138.8</v>
      </c>
      <c r="J37" s="284"/>
      <c r="K37" s="295" t="n">
        <v>145.3</v>
      </c>
      <c r="L37" s="295" t="n">
        <v>114.7</v>
      </c>
    </row>
    <row r="38" s="261" customFormat="true" ht="29.45" hidden="false" customHeight="true" outlineLevel="0" collapsed="false">
      <c r="C38" s="281" t="n">
        <v>2015</v>
      </c>
      <c r="D38" s="294" t="n">
        <v>156.2</v>
      </c>
      <c r="E38" s="284"/>
      <c r="F38" s="290" t="n">
        <v>155.1</v>
      </c>
      <c r="G38" s="290" t="n">
        <v>159.6</v>
      </c>
      <c r="H38" s="285"/>
      <c r="I38" s="289" t="n">
        <v>159.6</v>
      </c>
      <c r="J38" s="284"/>
      <c r="K38" s="295" t="n">
        <v>159.3</v>
      </c>
      <c r="L38" s="295" t="n">
        <v>160.6</v>
      </c>
    </row>
    <row r="39" s="261" customFormat="true" ht="29.45" hidden="false" customHeight="true" outlineLevel="0" collapsed="false">
      <c r="C39" s="281" t="n">
        <v>2016</v>
      </c>
      <c r="D39" s="294" t="n">
        <v>114.5</v>
      </c>
      <c r="E39" s="284"/>
      <c r="F39" s="290" t="n">
        <v>113.5</v>
      </c>
      <c r="G39" s="290" t="n">
        <v>117.4</v>
      </c>
      <c r="H39" s="285"/>
      <c r="I39" s="289" t="n">
        <v>111.8</v>
      </c>
      <c r="J39" s="284"/>
      <c r="K39" s="295" t="n">
        <v>111.8</v>
      </c>
      <c r="L39" s="295" t="n">
        <v>111.7</v>
      </c>
    </row>
    <row r="40" customFormat="false" ht="11.25" hidden="false" customHeight="true" outlineLevel="0" collapsed="false">
      <c r="B40" s="296"/>
      <c r="C40" s="297"/>
      <c r="D40" s="187"/>
      <c r="E40" s="122"/>
      <c r="F40" s="122"/>
      <c r="G40" s="122"/>
      <c r="H40" s="122"/>
      <c r="I40" s="122"/>
      <c r="J40" s="122"/>
      <c r="K40" s="173"/>
      <c r="L40" s="173"/>
      <c r="M40" s="63"/>
    </row>
    <row r="41" customFormat="false" ht="9.75" hidden="false" customHeight="true" outlineLevel="0" collapsed="false">
      <c r="B41" s="296"/>
      <c r="C41" s="298"/>
      <c r="D41" s="175"/>
      <c r="E41" s="63"/>
      <c r="F41" s="63"/>
      <c r="G41" s="63"/>
      <c r="H41" s="63"/>
      <c r="I41" s="63"/>
      <c r="J41" s="63"/>
      <c r="K41" s="127"/>
      <c r="L41" s="127"/>
      <c r="M41" s="63"/>
    </row>
    <row r="42" customFormat="false" ht="14.25" hidden="false" customHeight="true" outlineLevel="0" collapsed="false">
      <c r="A42" s="299"/>
      <c r="B42" s="296"/>
      <c r="C42" s="300"/>
      <c r="D42" s="300"/>
      <c r="E42" s="300"/>
      <c r="F42" s="300"/>
      <c r="G42" s="300"/>
      <c r="H42" s="300"/>
      <c r="I42" s="300"/>
      <c r="J42" s="300"/>
      <c r="K42" s="300"/>
      <c r="L42" s="300"/>
      <c r="M42" s="300"/>
    </row>
    <row r="43" customFormat="false" ht="16.5" hidden="false" customHeight="true" outlineLevel="0" collapsed="false">
      <c r="A43" s="299"/>
      <c r="B43" s="296"/>
      <c r="C43" s="231"/>
      <c r="D43" s="231"/>
      <c r="E43" s="231"/>
      <c r="F43" s="231"/>
      <c r="G43" s="231"/>
      <c r="H43" s="231"/>
      <c r="I43" s="231"/>
      <c r="J43" s="231"/>
      <c r="K43" s="231"/>
      <c r="L43" s="231"/>
      <c r="M43" s="231"/>
      <c r="N43" s="231"/>
      <c r="O43" s="231"/>
      <c r="P43" s="231"/>
      <c r="Q43" s="231"/>
      <c r="R43" s="231"/>
      <c r="S43" s="231"/>
      <c r="T43" s="231"/>
      <c r="U43" s="231"/>
      <c r="V43" s="231"/>
      <c r="W43" s="231"/>
      <c r="X43" s="231"/>
      <c r="Y43" s="231"/>
      <c r="Z43" s="231"/>
      <c r="AA43" s="231"/>
      <c r="AB43" s="231"/>
    </row>
    <row r="44" customFormat="false" ht="15" hidden="false" customHeight="true" outlineLevel="0" collapsed="false">
      <c r="B44" s="219"/>
      <c r="C44" s="189"/>
      <c r="D44" s="189"/>
      <c r="E44" s="189"/>
      <c r="F44" s="189"/>
      <c r="G44" s="189"/>
    </row>
    <row r="45" customFormat="false" ht="33.75" hidden="false" customHeight="true" outlineLevel="0" collapsed="false">
      <c r="B45" s="219"/>
      <c r="C45" s="189"/>
      <c r="D45" s="189"/>
      <c r="E45" s="189"/>
      <c r="F45" s="189"/>
      <c r="G45" s="189"/>
    </row>
    <row r="46" customFormat="false" ht="28.5" hidden="false" customHeight="true" outlineLevel="0" collapsed="false">
      <c r="B46" s="301"/>
    </row>
  </sheetData>
  <mergeCells count="24">
    <mergeCell ref="I3:L3"/>
    <mergeCell ref="C6:D6"/>
    <mergeCell ref="C8:C11"/>
    <mergeCell ref="D8:D10"/>
    <mergeCell ref="E8:H8"/>
    <mergeCell ref="I8:I10"/>
    <mergeCell ref="J8:L8"/>
    <mergeCell ref="M8:M10"/>
    <mergeCell ref="E9:E10"/>
    <mergeCell ref="F9:F10"/>
    <mergeCell ref="G9:G10"/>
    <mergeCell ref="H9:H10"/>
    <mergeCell ref="J9:J10"/>
    <mergeCell ref="K9:K10"/>
    <mergeCell ref="L9:L10"/>
    <mergeCell ref="G13:I13"/>
    <mergeCell ref="G14:I14"/>
    <mergeCell ref="G23:J23"/>
    <mergeCell ref="G24:J24"/>
    <mergeCell ref="G32:J32"/>
    <mergeCell ref="G33:J33"/>
    <mergeCell ref="B40:B43"/>
    <mergeCell ref="A42:A43"/>
    <mergeCell ref="C42:M42"/>
  </mergeCells>
  <printOptions headings="false" gridLines="false" gridLinesSet="true" horizontalCentered="true" verticalCentered="true"/>
  <pageMargins left="0.196527777777778" right="0.196527777777778" top="0.19652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56"/>
    <col collapsed="false" customWidth="true" hidden="false" outlineLevel="0" max="3" min="3" style="1" width="14.14"/>
    <col collapsed="false" customWidth="true" hidden="false" outlineLevel="0" max="4" min="4" style="1" width="12.99"/>
    <col collapsed="false" customWidth="true" hidden="false" outlineLevel="0" max="5" min="5" style="1" width="18.7"/>
    <col collapsed="false" customWidth="true" hidden="false" outlineLevel="0" max="6" min="6" style="1" width="1.56"/>
    <col collapsed="false" customWidth="true" hidden="false" outlineLevel="0" max="7" min="7" style="1" width="14.28"/>
    <col collapsed="false" customWidth="true" hidden="false" outlineLevel="0" max="8" min="8" style="1" width="13.7"/>
    <col collapsed="false" customWidth="true" hidden="false" outlineLevel="0" max="9" min="9" style="1" width="18.99"/>
    <col collapsed="false" customWidth="true" hidden="false" outlineLevel="0" max="10" min="10" style="1" width="1.28"/>
    <col collapsed="false" customWidth="true" hidden="false" outlineLevel="0" max="11" min="11" style="1" width="14.14"/>
    <col collapsed="false" customWidth="true" hidden="false" outlineLevel="0" max="12" min="12" style="1" width="12.85"/>
    <col collapsed="false" customWidth="true" hidden="false" outlineLevel="0" max="13" min="13" style="1" width="19.14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2"/>
    </row>
    <row r="2" customFormat="false" ht="11.25" hidden="false" customHeight="true" outlineLevel="0" collapsed="false">
      <c r="A2" s="2"/>
    </row>
    <row r="3" customFormat="false" ht="8.25" hidden="false" customHeight="true" outlineLevel="0" collapsed="false">
      <c r="A3" s="2"/>
    </row>
    <row r="4" customFormat="false" ht="18" hidden="false" customHeight="true" outlineLevel="0" collapsed="false">
      <c r="A4" s="2"/>
    </row>
    <row r="5" s="3" customFormat="true" ht="16.5" hidden="false" customHeight="false" outlineLevel="0" collapsed="false">
      <c r="B5" s="4" t="s">
        <v>0</v>
      </c>
      <c r="C5" s="4"/>
      <c r="D5" s="4"/>
      <c r="E5" s="4"/>
      <c r="F5" s="5"/>
      <c r="G5" s="5"/>
      <c r="H5" s="5"/>
      <c r="I5" s="5"/>
      <c r="J5" s="5"/>
      <c r="K5" s="5"/>
      <c r="L5" s="6" t="s">
        <v>1</v>
      </c>
      <c r="M5" s="6"/>
    </row>
    <row r="6" s="3" customFormat="true" ht="18.75" hidden="false" customHeight="true" outlineLevel="0" collapsed="false">
      <c r="B6" s="7" t="s">
        <v>2</v>
      </c>
      <c r="C6" s="5"/>
      <c r="D6" s="5"/>
      <c r="E6" s="5"/>
      <c r="F6" s="5"/>
      <c r="G6" s="5"/>
      <c r="H6" s="5"/>
      <c r="I6" s="5"/>
      <c r="J6" s="5"/>
      <c r="K6" s="6" t="s">
        <v>3</v>
      </c>
      <c r="L6" s="6"/>
      <c r="M6" s="6"/>
    </row>
    <row r="7" s="3" customFormat="true" ht="5.25" hidden="false" customHeight="true" outlineLevel="0" collapsed="false">
      <c r="B7" s="8"/>
      <c r="C7" s="9"/>
      <c r="D7" s="9"/>
      <c r="E7" s="9"/>
      <c r="F7" s="9"/>
      <c r="G7" s="9"/>
      <c r="H7" s="9"/>
      <c r="I7" s="9"/>
      <c r="J7" s="9"/>
      <c r="K7" s="9"/>
      <c r="L7" s="9"/>
    </row>
    <row r="8" s="10" customFormat="true" ht="36.75" hidden="false" customHeight="true" outlineLevel="0" collapsed="false">
      <c r="C8" s="11" t="s">
        <v>4</v>
      </c>
      <c r="D8" s="11"/>
      <c r="E8" s="11"/>
      <c r="F8" s="12"/>
      <c r="G8" s="11" t="s">
        <v>5</v>
      </c>
      <c r="H8" s="11"/>
      <c r="I8" s="11"/>
      <c r="J8" s="13"/>
      <c r="K8" s="11" t="s">
        <v>6</v>
      </c>
      <c r="L8" s="11"/>
      <c r="M8" s="11"/>
    </row>
    <row r="9" s="10" customFormat="true" ht="27" hidden="true" customHeight="true" outlineLevel="0" collapsed="false">
      <c r="B9" s="14"/>
      <c r="C9" s="15"/>
      <c r="D9" s="15"/>
      <c r="E9" s="15"/>
      <c r="F9" s="16"/>
      <c r="J9" s="14"/>
      <c r="K9" s="14"/>
      <c r="L9" s="14"/>
    </row>
    <row r="10" s="10" customFormat="true" ht="51" hidden="false" customHeight="true" outlineLevel="0" collapsed="false">
      <c r="B10" s="11" t="s">
        <v>7</v>
      </c>
      <c r="C10" s="15" t="s">
        <v>8</v>
      </c>
      <c r="D10" s="17" t="s">
        <v>9</v>
      </c>
      <c r="E10" s="15" t="s">
        <v>10</v>
      </c>
      <c r="F10" s="18"/>
      <c r="G10" s="15" t="s">
        <v>8</v>
      </c>
      <c r="H10" s="17" t="s">
        <v>9</v>
      </c>
      <c r="I10" s="15" t="s">
        <v>10</v>
      </c>
      <c r="J10" s="15"/>
      <c r="K10" s="15" t="s">
        <v>8</v>
      </c>
      <c r="L10" s="17" t="s">
        <v>9</v>
      </c>
      <c r="M10" s="15" t="s">
        <v>10</v>
      </c>
    </row>
    <row r="11" s="19" customFormat="true" ht="12" hidden="false" customHeight="true" outlineLevel="0" collapsed="false">
      <c r="B11" s="11"/>
      <c r="C11" s="11"/>
      <c r="D11" s="17"/>
      <c r="E11" s="15"/>
      <c r="F11" s="18"/>
      <c r="G11" s="15"/>
      <c r="H11" s="17"/>
      <c r="I11" s="15"/>
      <c r="J11" s="15"/>
      <c r="K11" s="15"/>
      <c r="L11" s="17"/>
      <c r="M11" s="15"/>
    </row>
    <row r="12" s="19" customFormat="true" ht="60" hidden="false" customHeight="false" outlineLevel="0" collapsed="false">
      <c r="B12" s="11"/>
      <c r="C12" s="20" t="s">
        <v>11</v>
      </c>
      <c r="D12" s="21" t="s">
        <v>12</v>
      </c>
      <c r="E12" s="20" t="s">
        <v>13</v>
      </c>
      <c r="F12" s="22"/>
      <c r="G12" s="20" t="s">
        <v>11</v>
      </c>
      <c r="H12" s="21" t="s">
        <v>12</v>
      </c>
      <c r="I12" s="20" t="s">
        <v>14</v>
      </c>
      <c r="J12" s="20"/>
      <c r="K12" s="20" t="s">
        <v>11</v>
      </c>
      <c r="L12" s="21" t="s">
        <v>12</v>
      </c>
      <c r="M12" s="20" t="s">
        <v>14</v>
      </c>
    </row>
    <row r="13" s="10" customFormat="true" ht="8.25" hidden="false" customHeight="true" outlineLevel="0" collapsed="false">
      <c r="C13" s="23"/>
      <c r="D13" s="23"/>
      <c r="E13" s="23"/>
    </row>
    <row r="14" customFormat="false" ht="15" hidden="false" customHeight="false" outlineLevel="0" collapsed="false">
      <c r="C14" s="24" t="s">
        <v>15</v>
      </c>
      <c r="D14" s="24"/>
      <c r="E14" s="25" t="s">
        <v>16</v>
      </c>
      <c r="F14" s="26"/>
      <c r="G14" s="24" t="s">
        <v>15</v>
      </c>
      <c r="H14" s="24"/>
      <c r="I14" s="25" t="s">
        <v>16</v>
      </c>
      <c r="J14" s="27"/>
      <c r="K14" s="24" t="s">
        <v>15</v>
      </c>
      <c r="L14" s="24"/>
      <c r="M14" s="25" t="s">
        <v>16</v>
      </c>
    </row>
    <row r="15" customFormat="false" ht="15" hidden="false" customHeight="false" outlineLevel="0" collapsed="false">
      <c r="C15" s="28" t="s">
        <v>17</v>
      </c>
      <c r="D15" s="28"/>
      <c r="E15" s="29" t="s">
        <v>18</v>
      </c>
      <c r="F15" s="26"/>
      <c r="G15" s="28" t="s">
        <v>17</v>
      </c>
      <c r="H15" s="28"/>
      <c r="I15" s="29" t="s">
        <v>18</v>
      </c>
      <c r="J15" s="30"/>
      <c r="K15" s="28" t="s">
        <v>17</v>
      </c>
      <c r="L15" s="28"/>
      <c r="M15" s="29" t="s">
        <v>18</v>
      </c>
    </row>
    <row r="16" customFormat="false" ht="8.25" hidden="false" customHeight="true" outlineLevel="0" collapsed="false">
      <c r="C16" s="31"/>
      <c r="E16" s="32"/>
      <c r="F16" s="31"/>
      <c r="G16" s="31"/>
    </row>
    <row r="17" customFormat="false" ht="5.25" hidden="false" customHeight="true" outlineLevel="0" collapsed="false">
      <c r="A17" s="10"/>
      <c r="B17" s="27"/>
      <c r="C17" s="33"/>
      <c r="D17" s="34"/>
      <c r="E17" s="33"/>
      <c r="F17" s="33"/>
      <c r="G17" s="33"/>
      <c r="H17" s="34"/>
      <c r="I17" s="34"/>
      <c r="J17" s="33"/>
      <c r="K17" s="33"/>
      <c r="L17" s="34"/>
    </row>
    <row r="18" customFormat="false" ht="33" hidden="false" customHeight="true" outlineLevel="0" collapsed="false">
      <c r="A18" s="10"/>
      <c r="B18" s="27" t="n">
        <v>2010</v>
      </c>
      <c r="C18" s="35" t="n">
        <v>2507439</v>
      </c>
      <c r="D18" s="36" t="n">
        <v>1079346</v>
      </c>
      <c r="E18" s="35" t="n">
        <v>24798</v>
      </c>
      <c r="F18" s="37"/>
      <c r="G18" s="10" t="n">
        <v>2172727</v>
      </c>
      <c r="H18" s="38" t="n">
        <v>949619</v>
      </c>
      <c r="I18" s="10" t="n">
        <v>21817</v>
      </c>
      <c r="J18" s="10"/>
      <c r="K18" s="1" t="n">
        <v>2507439</v>
      </c>
      <c r="L18" s="39" t="n">
        <v>1079346</v>
      </c>
      <c r="M18" s="1" t="n">
        <v>24798</v>
      </c>
    </row>
    <row r="19" customFormat="false" ht="33" hidden="false" customHeight="true" outlineLevel="0" collapsed="false">
      <c r="A19" s="10"/>
      <c r="B19" s="27" t="n">
        <v>2011</v>
      </c>
      <c r="C19" s="35" t="n">
        <v>3045241</v>
      </c>
      <c r="D19" s="36" t="n">
        <v>1299991</v>
      </c>
      <c r="E19" s="35" t="n">
        <v>29980</v>
      </c>
      <c r="F19" s="37"/>
      <c r="G19" s="10" t="n">
        <v>2665860</v>
      </c>
      <c r="H19" s="38" t="n">
        <v>1138338</v>
      </c>
      <c r="I19" s="10" t="n">
        <v>26252</v>
      </c>
      <c r="J19" s="10"/>
      <c r="K19" s="1" t="n">
        <v>2665860</v>
      </c>
      <c r="L19" s="39" t="n">
        <v>1138338</v>
      </c>
      <c r="M19" s="1" t="n">
        <v>26252</v>
      </c>
    </row>
    <row r="20" customFormat="false" ht="33" hidden="false" customHeight="true" outlineLevel="0" collapsed="false">
      <c r="A20" s="10"/>
      <c r="B20" s="27" t="n">
        <v>2012</v>
      </c>
      <c r="C20" s="33" t="n">
        <v>3234174</v>
      </c>
      <c r="D20" s="36" t="n">
        <v>1404669</v>
      </c>
      <c r="E20" s="35" t="n">
        <v>32480</v>
      </c>
      <c r="F20" s="33"/>
      <c r="G20" s="33" t="n">
        <v>3059973</v>
      </c>
      <c r="H20" s="38" t="n">
        <v>1303094</v>
      </c>
      <c r="I20" s="10" t="n">
        <v>30132</v>
      </c>
      <c r="J20" s="33"/>
      <c r="K20" s="1" t="n">
        <v>2678757</v>
      </c>
      <c r="L20" s="39" t="n">
        <v>1141055</v>
      </c>
      <c r="M20" s="1" t="n">
        <v>26385</v>
      </c>
    </row>
    <row r="21" customFormat="false" ht="33" hidden="false" customHeight="true" outlineLevel="0" collapsed="false">
      <c r="A21" s="10"/>
      <c r="B21" s="24" t="n">
        <v>2013</v>
      </c>
      <c r="C21" s="40" t="n">
        <v>3260553</v>
      </c>
      <c r="D21" s="36" t="n">
        <v>1465198</v>
      </c>
      <c r="E21" s="35" t="n">
        <v>33965</v>
      </c>
      <c r="F21" s="40"/>
      <c r="G21" s="40" t="n">
        <v>3212318</v>
      </c>
      <c r="H21" s="38" t="n">
        <v>1404293</v>
      </c>
      <c r="I21" s="10" t="n">
        <v>32553</v>
      </c>
      <c r="J21" s="40"/>
      <c r="K21" s="1" t="n">
        <v>2660654</v>
      </c>
      <c r="L21" s="39" t="n">
        <v>1140750</v>
      </c>
      <c r="M21" s="1" t="n">
        <v>26444</v>
      </c>
    </row>
    <row r="22" customFormat="false" ht="33" hidden="false" customHeight="true" outlineLevel="0" collapsed="false">
      <c r="A22" s="10"/>
      <c r="B22" s="24" t="n">
        <v>2014</v>
      </c>
      <c r="C22" s="1" t="n">
        <v>3558223</v>
      </c>
      <c r="D22" s="39" t="n">
        <v>1586915</v>
      </c>
      <c r="E22" s="1" t="n">
        <v>36904</v>
      </c>
      <c r="F22" s="40"/>
      <c r="G22" s="1" t="n">
        <v>3032605</v>
      </c>
      <c r="H22" s="39" t="n">
        <v>1369190</v>
      </c>
      <c r="I22" s="1" t="n">
        <v>31841</v>
      </c>
      <c r="J22" s="40"/>
      <c r="K22" s="1" t="n">
        <v>2474646</v>
      </c>
      <c r="L22" s="39" t="n">
        <v>1066001</v>
      </c>
      <c r="M22" s="1" t="n">
        <v>24790</v>
      </c>
    </row>
    <row r="23" customFormat="false" ht="33" hidden="false" customHeight="true" outlineLevel="0" collapsed="false">
      <c r="A23" s="10"/>
      <c r="B23" s="24" t="n">
        <v>2015</v>
      </c>
      <c r="C23" s="1" t="n">
        <v>4488398</v>
      </c>
      <c r="D23" s="39" t="n">
        <v>1988544</v>
      </c>
      <c r="E23" s="41" t="n">
        <v>46412.618538029</v>
      </c>
      <c r="F23" s="40"/>
      <c r="G23" s="1" t="n">
        <v>3219458</v>
      </c>
      <c r="H23" s="39" t="n">
        <v>1431826</v>
      </c>
      <c r="I23" s="41" t="n">
        <v>33418.8199762399</v>
      </c>
      <c r="J23" s="40"/>
      <c r="K23" s="41" t="n">
        <v>2239043.84550429</v>
      </c>
      <c r="L23" s="42" t="n">
        <v>961821.203032284</v>
      </c>
      <c r="M23" s="1" t="n">
        <v>22449</v>
      </c>
    </row>
    <row r="24" customFormat="false" ht="33" hidden="false" customHeight="true" outlineLevel="0" collapsed="false">
      <c r="A24" s="10"/>
      <c r="B24" s="24" t="n">
        <v>2016</v>
      </c>
      <c r="C24" s="1" t="n">
        <v>5420433</v>
      </c>
      <c r="D24" s="39" t="n">
        <v>2385367</v>
      </c>
      <c r="E24" s="41" t="n">
        <v>55899</v>
      </c>
      <c r="F24" s="40"/>
      <c r="G24" s="1" t="n">
        <v>4665935</v>
      </c>
      <c r="H24" s="39" t="n">
        <v>2037084</v>
      </c>
      <c r="I24" s="41" t="n">
        <v>47738</v>
      </c>
      <c r="J24" s="40"/>
      <c r="K24" s="41" t="n">
        <v>2327608.43518624</v>
      </c>
      <c r="L24" s="42" t="n">
        <v>985299.08493743</v>
      </c>
      <c r="M24" s="1" t="n">
        <v>23090</v>
      </c>
    </row>
    <row r="25" customFormat="false" ht="15" hidden="false" customHeight="true" outlineLevel="0" collapsed="false">
      <c r="A25" s="43"/>
      <c r="B25" s="44"/>
      <c r="C25" s="45"/>
      <c r="D25" s="45"/>
      <c r="E25" s="45"/>
      <c r="F25" s="44"/>
      <c r="G25" s="46"/>
      <c r="H25" s="46"/>
      <c r="I25" s="46"/>
      <c r="J25" s="46"/>
      <c r="K25" s="46"/>
      <c r="L25" s="46"/>
      <c r="M25" s="46"/>
    </row>
    <row r="26" customFormat="false" ht="6.75" hidden="false" customHeight="true" outlineLevel="0" collapsed="false">
      <c r="A26" s="43"/>
      <c r="B26" s="37"/>
      <c r="C26" s="47"/>
      <c r="D26" s="47"/>
      <c r="E26" s="47"/>
      <c r="F26" s="37"/>
      <c r="G26" s="10"/>
      <c r="H26" s="10"/>
      <c r="I26" s="10"/>
      <c r="J26" s="10"/>
      <c r="K26" s="10"/>
      <c r="L26" s="47"/>
    </row>
    <row r="27" customFormat="false" ht="6.75" hidden="false" customHeight="true" outlineLevel="0" collapsed="false">
      <c r="A27" s="43"/>
      <c r="B27" s="37"/>
      <c r="C27" s="47"/>
      <c r="D27" s="47"/>
      <c r="E27" s="47"/>
      <c r="F27" s="37"/>
      <c r="G27" s="10"/>
      <c r="H27" s="10"/>
      <c r="I27" s="10"/>
      <c r="J27" s="10"/>
      <c r="K27" s="10"/>
      <c r="L27" s="47"/>
    </row>
    <row r="28" customFormat="false" ht="6.75" hidden="false" customHeight="true" outlineLevel="0" collapsed="false">
      <c r="A28" s="43"/>
      <c r="B28" s="37"/>
      <c r="C28" s="47"/>
      <c r="D28" s="47"/>
      <c r="E28" s="47"/>
      <c r="F28" s="37"/>
      <c r="G28" s="10"/>
      <c r="H28" s="47"/>
      <c r="I28" s="47"/>
      <c r="J28" s="10"/>
      <c r="K28" s="10"/>
      <c r="L28" s="47"/>
    </row>
    <row r="29" customFormat="false" ht="22.5" hidden="false" customHeight="true" outlineLevel="0" collapsed="false">
      <c r="A29" s="48" t="n">
        <v>13</v>
      </c>
      <c r="B29" s="37"/>
      <c r="C29" s="47"/>
      <c r="D29" s="47"/>
      <c r="E29" s="47"/>
      <c r="F29" s="47"/>
      <c r="G29" s="47"/>
      <c r="H29" s="47"/>
      <c r="I29" s="47"/>
      <c r="J29" s="47"/>
      <c r="K29" s="47"/>
      <c r="L29" s="47"/>
    </row>
    <row r="30" customFormat="false" ht="12.75" hidden="false" customHeight="true" outlineLevel="0" collapsed="false">
      <c r="A30" s="49"/>
      <c r="B30" s="50"/>
      <c r="C30" s="51"/>
      <c r="D30" s="51"/>
      <c r="E30" s="51"/>
      <c r="F30" s="50"/>
    </row>
    <row r="31" customFormat="false" ht="15" hidden="false" customHeight="false" outlineLevel="0" collapsed="false">
      <c r="A31" s="49"/>
      <c r="B31" s="50"/>
      <c r="C31" s="51"/>
      <c r="D31" s="51"/>
      <c r="E31" s="51"/>
      <c r="F31" s="50"/>
    </row>
    <row r="32" customFormat="false" ht="15" hidden="false" customHeight="false" outlineLevel="0" collapsed="false">
      <c r="B32" s="50"/>
      <c r="C32" s="51"/>
      <c r="D32" s="51"/>
      <c r="E32" s="51"/>
      <c r="F32" s="50"/>
    </row>
    <row r="33" customFormat="false" ht="15" hidden="false" customHeight="false" outlineLevel="0" collapsed="false">
      <c r="B33" s="50"/>
      <c r="C33" s="51"/>
      <c r="D33" s="51"/>
      <c r="E33" s="51"/>
      <c r="F33" s="50"/>
    </row>
    <row r="34" customFormat="false" ht="15" hidden="false" customHeight="false" outlineLevel="0" collapsed="false">
      <c r="B34" s="50"/>
      <c r="C34" s="51"/>
      <c r="D34" s="51"/>
      <c r="E34" s="51"/>
      <c r="F34" s="50"/>
    </row>
    <row r="35" customFormat="false" ht="15" hidden="false" customHeight="false" outlineLevel="0" collapsed="false">
      <c r="C35" s="51"/>
      <c r="D35" s="51"/>
      <c r="E35" s="51"/>
      <c r="F35" s="50"/>
    </row>
    <row r="36" customFormat="false" ht="15" hidden="false" customHeight="false" outlineLevel="0" collapsed="false">
      <c r="C36" s="51"/>
      <c r="D36" s="51"/>
      <c r="E36" s="51"/>
      <c r="F36" s="50"/>
    </row>
  </sheetData>
  <mergeCells count="22">
    <mergeCell ref="A1:A4"/>
    <mergeCell ref="L5:M5"/>
    <mergeCell ref="K6:M6"/>
    <mergeCell ref="C8:E8"/>
    <mergeCell ref="G8:I8"/>
    <mergeCell ref="K8:M8"/>
    <mergeCell ref="B10:B12"/>
    <mergeCell ref="C10:C11"/>
    <mergeCell ref="D10:D11"/>
    <mergeCell ref="E10:E11"/>
    <mergeCell ref="G10:G11"/>
    <mergeCell ref="H10:H11"/>
    <mergeCell ref="I10:I11"/>
    <mergeCell ref="K10:K11"/>
    <mergeCell ref="L10:L11"/>
    <mergeCell ref="M10:M11"/>
    <mergeCell ref="C14:D14"/>
    <mergeCell ref="G14:H14"/>
    <mergeCell ref="K14:L14"/>
    <mergeCell ref="C15:D15"/>
    <mergeCell ref="G15:H15"/>
    <mergeCell ref="K15:L15"/>
  </mergeCells>
  <printOptions headings="false" gridLines="false" gridLinesSet="true" horizontalCentered="true" verticalCentered="true"/>
  <pageMargins left="0.275694444444444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7"/>
    <col collapsed="false" customWidth="true" hidden="false" outlineLevel="0" max="2" min="2" style="52" width="6.7"/>
    <col collapsed="false" customWidth="true" hidden="false" outlineLevel="0" max="3" min="3" style="52" width="10.85"/>
    <col collapsed="false" customWidth="true" hidden="false" outlineLevel="0" max="4" min="4" style="52" width="15.13"/>
    <col collapsed="false" customWidth="true" hidden="false" outlineLevel="0" max="5" min="5" style="52" width="14.85"/>
    <col collapsed="false" customWidth="true" hidden="false" outlineLevel="0" max="6" min="6" style="52" width="3.28"/>
    <col collapsed="false" customWidth="true" hidden="false" outlineLevel="0" max="7" min="7" style="53" width="10.41"/>
    <col collapsed="false" customWidth="true" hidden="false" outlineLevel="0" max="8" min="8" style="53" width="12.85"/>
    <col collapsed="false" customWidth="true" hidden="false" outlineLevel="0" max="9" min="9" style="52" width="13.85"/>
    <col collapsed="false" customWidth="true" hidden="false" outlineLevel="0" max="10" min="10" style="52" width="2.42"/>
    <col collapsed="false" customWidth="true" hidden="false" outlineLevel="0" max="11" min="11" style="52" width="11.42"/>
    <col collapsed="false" customWidth="true" hidden="false" outlineLevel="0" max="12" min="12" style="52" width="13.7"/>
    <col collapsed="false" customWidth="true" hidden="false" outlineLevel="0" max="13" min="13" style="52" width="1.56"/>
    <col collapsed="false" customWidth="true" hidden="false" outlineLevel="0" max="14" min="14" style="52" width="11.13"/>
    <col collapsed="false" customWidth="true" hidden="false" outlineLevel="0" max="15" min="15" style="52" width="15.13"/>
    <col collapsed="false" customWidth="false" hidden="false" outlineLevel="0" max="17" min="16" style="52" width="9.14"/>
    <col collapsed="false" customWidth="true" hidden="false" outlineLevel="0" max="18" min="18" style="52" width="11.99"/>
    <col collapsed="false" customWidth="false" hidden="false" outlineLevel="0" max="257" min="19" style="52" width="9.14"/>
  </cols>
  <sheetData>
    <row r="1" customFormat="false" ht="21" hidden="true" customHeight="true" outlineLevel="0" collapsed="false"/>
    <row r="2" customFormat="false" ht="20.25" hidden="false" customHeight="true" outlineLevel="0" collapsed="false">
      <c r="A2" s="54" t="n">
        <v>14</v>
      </c>
      <c r="B2" s="55"/>
      <c r="G2" s="52"/>
      <c r="H2" s="52"/>
    </row>
    <row r="3" customFormat="false" ht="8.25" hidden="false" customHeight="true" outlineLevel="0" collapsed="false">
      <c r="A3" s="54"/>
      <c r="B3" s="55"/>
      <c r="G3" s="52"/>
      <c r="H3" s="52"/>
    </row>
    <row r="4" customFormat="false" ht="26.25" hidden="true" customHeight="true" outlineLevel="0" collapsed="false">
      <c r="A4" s="54"/>
      <c r="B4" s="55"/>
      <c r="G4" s="52"/>
      <c r="H4" s="52"/>
    </row>
    <row r="5" customFormat="false" ht="11.25" hidden="false" customHeight="true" outlineLevel="0" collapsed="false">
      <c r="A5" s="56"/>
      <c r="B5" s="55"/>
      <c r="G5" s="52"/>
      <c r="H5" s="52"/>
    </row>
    <row r="6" customFormat="false" ht="16.5" hidden="false" customHeight="true" outlineLevel="0" collapsed="false">
      <c r="A6" s="55"/>
      <c r="B6" s="7" t="s">
        <v>19</v>
      </c>
      <c r="C6" s="7"/>
      <c r="D6" s="7"/>
      <c r="E6" s="7"/>
      <c r="F6" s="7"/>
      <c r="G6" s="52"/>
      <c r="H6" s="52"/>
      <c r="J6" s="7"/>
      <c r="K6" s="7"/>
      <c r="O6" s="57" t="s">
        <v>20</v>
      </c>
    </row>
    <row r="7" s="58" customFormat="true" ht="16.5" hidden="false" customHeight="false" outlineLevel="0" collapsed="false">
      <c r="B7" s="7" t="s">
        <v>21</v>
      </c>
      <c r="C7" s="7"/>
      <c r="D7" s="7"/>
      <c r="E7" s="7"/>
      <c r="F7" s="7"/>
      <c r="J7" s="7"/>
      <c r="K7" s="7"/>
      <c r="O7" s="57" t="s">
        <v>22</v>
      </c>
    </row>
    <row r="8" s="58" customFormat="true" ht="18.75" hidden="false" customHeight="true" outlineLevel="0" collapsed="false">
      <c r="B8" s="7" t="s">
        <v>23</v>
      </c>
      <c r="C8" s="7"/>
      <c r="D8" s="7"/>
      <c r="E8" s="7"/>
      <c r="F8" s="7"/>
      <c r="J8" s="7"/>
      <c r="K8" s="7"/>
      <c r="O8" s="57" t="s">
        <v>24</v>
      </c>
    </row>
    <row r="9" s="59" customFormat="true" ht="6" hidden="false" customHeight="true" outlineLevel="0" collapsed="false">
      <c r="C9" s="60"/>
      <c r="D9" s="60"/>
      <c r="E9" s="60"/>
      <c r="F9" s="60"/>
      <c r="J9" s="60"/>
      <c r="K9" s="60"/>
    </row>
    <row r="10" s="58" customFormat="true" ht="13.5" hidden="false" customHeight="true" outlineLevel="0" collapsed="false">
      <c r="B10" s="60" t="s">
        <v>25</v>
      </c>
      <c r="C10" s="61"/>
      <c r="D10" s="61"/>
      <c r="E10" s="61"/>
      <c r="F10" s="61"/>
      <c r="J10" s="61"/>
      <c r="K10" s="61"/>
      <c r="L10" s="61"/>
      <c r="O10" s="62" t="s">
        <v>26</v>
      </c>
    </row>
    <row r="11" s="58" customFormat="true" ht="5.25" hidden="false" customHeight="true" outlineLevel="0" collapsed="false">
      <c r="B11" s="60"/>
      <c r="C11" s="61"/>
      <c r="D11" s="61"/>
      <c r="E11" s="61"/>
      <c r="F11" s="61"/>
      <c r="J11" s="61"/>
      <c r="K11" s="61"/>
      <c r="L11" s="61"/>
      <c r="O11" s="62"/>
    </row>
    <row r="12" s="63" customFormat="true" ht="31.5" hidden="false" customHeight="true" outlineLevel="0" collapsed="false">
      <c r="B12" s="11" t="s">
        <v>7</v>
      </c>
      <c r="C12" s="11" t="s">
        <v>27</v>
      </c>
      <c r="D12" s="11"/>
      <c r="E12" s="11"/>
      <c r="F12" s="11"/>
      <c r="G12" s="11"/>
      <c r="H12" s="11"/>
      <c r="I12" s="11"/>
      <c r="J12" s="64"/>
      <c r="K12" s="11" t="s">
        <v>28</v>
      </c>
      <c r="L12" s="11"/>
      <c r="M12" s="11"/>
      <c r="N12" s="11"/>
      <c r="O12" s="11"/>
    </row>
    <row r="13" s="63" customFormat="true" ht="36" hidden="false" customHeight="true" outlineLevel="0" collapsed="false">
      <c r="B13" s="11"/>
      <c r="C13" s="11" t="s">
        <v>29</v>
      </c>
      <c r="D13" s="11"/>
      <c r="E13" s="11"/>
      <c r="F13" s="19"/>
      <c r="G13" s="11" t="s">
        <v>30</v>
      </c>
      <c r="H13" s="11"/>
      <c r="I13" s="11"/>
      <c r="J13" s="19"/>
      <c r="K13" s="11" t="s">
        <v>29</v>
      </c>
      <c r="L13" s="11"/>
      <c r="M13" s="19"/>
      <c r="N13" s="11" t="s">
        <v>30</v>
      </c>
      <c r="O13" s="11"/>
    </row>
    <row r="14" s="63" customFormat="true" ht="77.25" hidden="false" customHeight="true" outlineLevel="0" collapsed="false">
      <c r="B14" s="11"/>
      <c r="C14" s="65" t="s">
        <v>8</v>
      </c>
      <c r="D14" s="66" t="s">
        <v>9</v>
      </c>
      <c r="E14" s="65" t="s">
        <v>31</v>
      </c>
      <c r="F14" s="67"/>
      <c r="G14" s="65" t="s">
        <v>8</v>
      </c>
      <c r="H14" s="66" t="s">
        <v>9</v>
      </c>
      <c r="I14" s="68" t="s">
        <v>31</v>
      </c>
      <c r="J14" s="67"/>
      <c r="K14" s="65" t="s">
        <v>8</v>
      </c>
      <c r="L14" s="66" t="s">
        <v>9</v>
      </c>
      <c r="M14" s="69"/>
      <c r="N14" s="65" t="s">
        <v>8</v>
      </c>
      <c r="O14" s="66" t="s">
        <v>9</v>
      </c>
    </row>
    <row r="15" s="70" customFormat="true" ht="2.25" hidden="true" customHeight="true" outlineLevel="0" collapsed="false">
      <c r="B15" s="11"/>
      <c r="C15" s="65"/>
      <c r="D15" s="66"/>
      <c r="E15" s="65"/>
      <c r="F15" s="71"/>
      <c r="G15" s="65"/>
      <c r="H15" s="66"/>
      <c r="I15" s="68"/>
      <c r="J15" s="71"/>
      <c r="K15" s="65"/>
      <c r="L15" s="66"/>
      <c r="M15" s="69"/>
      <c r="N15" s="65"/>
      <c r="O15" s="66"/>
    </row>
    <row r="16" s="70" customFormat="true" ht="61.5" hidden="false" customHeight="true" outlineLevel="0" collapsed="false">
      <c r="B16" s="11"/>
      <c r="C16" s="72" t="s">
        <v>32</v>
      </c>
      <c r="D16" s="73" t="s">
        <v>33</v>
      </c>
      <c r="E16" s="72" t="s">
        <v>34</v>
      </c>
      <c r="F16" s="74"/>
      <c r="G16" s="72" t="s">
        <v>32</v>
      </c>
      <c r="H16" s="73" t="s">
        <v>35</v>
      </c>
      <c r="I16" s="72" t="s">
        <v>34</v>
      </c>
      <c r="J16" s="74"/>
      <c r="K16" s="72" t="s">
        <v>32</v>
      </c>
      <c r="L16" s="73" t="s">
        <v>36</v>
      </c>
      <c r="M16" s="72"/>
      <c r="N16" s="72" t="s">
        <v>32</v>
      </c>
      <c r="O16" s="73" t="s">
        <v>36</v>
      </c>
    </row>
    <row r="17" s="63" customFormat="true" ht="8.25" hidden="false" customHeight="true" outlineLevel="0" collapsed="false">
      <c r="M17" s="53"/>
      <c r="N17" s="53"/>
      <c r="O17" s="53"/>
    </row>
    <row r="18" customFormat="false" ht="19.5" hidden="false" customHeight="true" outlineLevel="0" collapsed="false">
      <c r="A18" s="63"/>
      <c r="B18" s="75"/>
      <c r="C18" s="76"/>
      <c r="D18" s="77"/>
      <c r="E18" s="78"/>
      <c r="F18" s="78"/>
      <c r="G18" s="79"/>
      <c r="H18" s="80"/>
      <c r="I18" s="79"/>
      <c r="J18" s="78"/>
      <c r="L18" s="81"/>
      <c r="M18" s="81"/>
      <c r="N18" s="79"/>
      <c r="O18" s="80"/>
      <c r="Q18" s="82"/>
      <c r="R18" s="83"/>
      <c r="S18" s="83"/>
      <c r="T18" s="79"/>
    </row>
    <row r="19" customFormat="false" ht="30" hidden="false" customHeight="true" outlineLevel="0" collapsed="false">
      <c r="A19" s="63"/>
      <c r="B19" s="27" t="n">
        <v>2010</v>
      </c>
      <c r="C19" s="84" t="n">
        <v>105.2</v>
      </c>
      <c r="D19" s="85" t="n">
        <v>104.1</v>
      </c>
      <c r="E19" s="84" t="n">
        <v>104.5</v>
      </c>
      <c r="F19" s="86"/>
      <c r="G19" s="84" t="n">
        <v>100</v>
      </c>
      <c r="H19" s="85" t="n">
        <v>100</v>
      </c>
      <c r="I19" s="84" t="n">
        <v>100</v>
      </c>
      <c r="J19" s="86"/>
      <c r="K19" s="84" t="n">
        <v>115.4</v>
      </c>
      <c r="L19" s="87" t="n">
        <v>113.7</v>
      </c>
      <c r="M19" s="39"/>
      <c r="N19" s="84" t="n">
        <v>100</v>
      </c>
      <c r="O19" s="85" t="n">
        <v>100</v>
      </c>
      <c r="Q19" s="82"/>
      <c r="R19" s="83"/>
      <c r="S19" s="83"/>
      <c r="T19" s="79"/>
    </row>
    <row r="20" customFormat="false" ht="30" hidden="false" customHeight="true" outlineLevel="0" collapsed="false">
      <c r="A20" s="63"/>
      <c r="B20" s="27" t="n">
        <v>2011</v>
      </c>
      <c r="C20" s="84" t="n">
        <v>106.3</v>
      </c>
      <c r="D20" s="85" t="n">
        <v>105.5</v>
      </c>
      <c r="E20" s="84" t="n">
        <v>105.9</v>
      </c>
      <c r="F20" s="86"/>
      <c r="G20" s="1" t="n">
        <v>106.3</v>
      </c>
      <c r="H20" s="85" t="n">
        <v>105.5</v>
      </c>
      <c r="I20" s="84" t="n">
        <v>105.863376078716</v>
      </c>
      <c r="J20" s="86"/>
      <c r="K20" s="84" t="n">
        <v>114.2</v>
      </c>
      <c r="L20" s="87" t="n">
        <v>114.2</v>
      </c>
      <c r="M20" s="39"/>
      <c r="N20" s="84" t="n">
        <v>114.2</v>
      </c>
      <c r="O20" s="39" t="n">
        <v>114.2</v>
      </c>
      <c r="Q20" s="82"/>
      <c r="R20" s="83"/>
      <c r="S20" s="83"/>
      <c r="T20" s="79"/>
    </row>
    <row r="21" customFormat="false" ht="30" hidden="false" customHeight="true" outlineLevel="0" collapsed="false">
      <c r="A21" s="63"/>
      <c r="B21" s="27" t="n">
        <v>2012</v>
      </c>
      <c r="C21" s="88" t="n">
        <v>100.5</v>
      </c>
      <c r="D21" s="85" t="n">
        <v>100.2</v>
      </c>
      <c r="E21" s="84" t="n">
        <v>100.5</v>
      </c>
      <c r="F21" s="86"/>
      <c r="G21" s="1" t="n">
        <v>106.8</v>
      </c>
      <c r="H21" s="85" t="n">
        <v>105.7</v>
      </c>
      <c r="I21" s="84" t="n">
        <v>106.399709654004</v>
      </c>
      <c r="J21" s="86"/>
      <c r="K21" s="84" t="n">
        <v>105.7</v>
      </c>
      <c r="L21" s="85" t="n">
        <v>107.8</v>
      </c>
      <c r="M21" s="39"/>
      <c r="N21" s="1" t="n">
        <v>120.7</v>
      </c>
      <c r="O21" s="85" t="n">
        <v>123.1</v>
      </c>
      <c r="Q21" s="82"/>
      <c r="R21" s="83"/>
      <c r="S21" s="83"/>
      <c r="T21" s="79"/>
    </row>
    <row r="22" customFormat="false" ht="30" hidden="false" customHeight="true" outlineLevel="0" collapsed="false">
      <c r="A22" s="63"/>
      <c r="B22" s="24" t="n">
        <v>2013</v>
      </c>
      <c r="C22" s="89" t="n">
        <v>99.3</v>
      </c>
      <c r="D22" s="85" t="n">
        <v>100</v>
      </c>
      <c r="E22" s="84" t="n">
        <v>100.2</v>
      </c>
      <c r="F22" s="90"/>
      <c r="G22" s="1" t="n">
        <v>106.1</v>
      </c>
      <c r="H22" s="85" t="n">
        <v>105.7</v>
      </c>
      <c r="I22" s="84" t="n">
        <v>106.637632067102</v>
      </c>
      <c r="J22" s="90"/>
      <c r="K22" s="91" t="n">
        <v>101.5</v>
      </c>
      <c r="L22" s="87" t="n">
        <v>104.3</v>
      </c>
      <c r="M22" s="39"/>
      <c r="N22" s="1" t="n">
        <v>122.5</v>
      </c>
      <c r="O22" s="39" t="n">
        <v>128.4</v>
      </c>
      <c r="Q22" s="82"/>
      <c r="R22" s="83"/>
      <c r="S22" s="83"/>
      <c r="T22" s="79"/>
    </row>
    <row r="23" customFormat="false" ht="30" hidden="false" customHeight="true" outlineLevel="0" collapsed="false">
      <c r="A23" s="63"/>
      <c r="B23" s="24" t="n">
        <v>2014</v>
      </c>
      <c r="C23" s="89" t="n">
        <v>93</v>
      </c>
      <c r="D23" s="92" t="n">
        <v>93.4</v>
      </c>
      <c r="E23" s="90" t="n">
        <v>93.7</v>
      </c>
      <c r="F23" s="90"/>
      <c r="G23" s="1" t="n">
        <v>98.7</v>
      </c>
      <c r="H23" s="85" t="n">
        <v>98.8</v>
      </c>
      <c r="I23" s="84" t="n">
        <v>100</v>
      </c>
      <c r="J23" s="90"/>
      <c r="K23" s="91" t="n">
        <v>117.3</v>
      </c>
      <c r="L23" s="87" t="n">
        <v>115.9</v>
      </c>
      <c r="M23" s="39"/>
      <c r="N23" s="1" t="n">
        <v>143.8</v>
      </c>
      <c r="O23" s="39" t="n">
        <v>148.9</v>
      </c>
      <c r="Q23" s="82"/>
      <c r="R23" s="83"/>
      <c r="S23" s="83"/>
      <c r="T23" s="79"/>
    </row>
    <row r="24" customFormat="false" ht="30" hidden="false" customHeight="true" outlineLevel="0" collapsed="false">
      <c r="A24" s="63"/>
      <c r="B24" s="24" t="n">
        <v>2015</v>
      </c>
      <c r="C24" s="89" t="n">
        <v>90.5</v>
      </c>
      <c r="D24" s="92" t="n">
        <v>90.2</v>
      </c>
      <c r="E24" s="90" t="n">
        <v>90.6</v>
      </c>
      <c r="F24" s="90"/>
      <c r="G24" s="1" t="n">
        <v>89.3</v>
      </c>
      <c r="H24" s="85" t="n">
        <v>89.1</v>
      </c>
      <c r="I24" s="84" t="n">
        <v>90.5</v>
      </c>
      <c r="J24" s="90"/>
      <c r="K24" s="91" t="n">
        <v>139.4</v>
      </c>
      <c r="L24" s="87" t="n">
        <v>138.9</v>
      </c>
      <c r="M24" s="39"/>
      <c r="N24" s="1" t="n">
        <v>200.5</v>
      </c>
      <c r="O24" s="39" t="n">
        <v>206.7</v>
      </c>
      <c r="Q24" s="82"/>
      <c r="R24" s="83"/>
      <c r="S24" s="83"/>
      <c r="T24" s="79"/>
    </row>
    <row r="25" customFormat="false" ht="30" hidden="false" customHeight="true" outlineLevel="0" collapsed="false">
      <c r="A25" s="63"/>
      <c r="B25" s="24" t="n">
        <v>2016</v>
      </c>
      <c r="C25" s="89" t="n">
        <v>104</v>
      </c>
      <c r="D25" s="92" t="n">
        <v>102.4</v>
      </c>
      <c r="E25" s="90" t="n">
        <v>102.9</v>
      </c>
      <c r="F25" s="90"/>
      <c r="G25" s="1" t="n">
        <v>92.8</v>
      </c>
      <c r="H25" s="85" t="n">
        <v>91.3</v>
      </c>
      <c r="I25" s="84" t="n">
        <v>93.1</v>
      </c>
      <c r="J25" s="90"/>
      <c r="K25" s="91" t="n">
        <v>116.2</v>
      </c>
      <c r="L25" s="87" t="n">
        <v>117.1</v>
      </c>
      <c r="M25" s="39"/>
      <c r="N25" s="1" t="n">
        <v>232.9</v>
      </c>
      <c r="O25" s="39" t="n">
        <v>242.1</v>
      </c>
      <c r="Q25" s="82"/>
      <c r="R25" s="83"/>
      <c r="S25" s="83"/>
      <c r="T25" s="79"/>
    </row>
    <row r="26" customFormat="false" ht="15" hidden="false" customHeight="true" outlineLevel="0" collapsed="false">
      <c r="A26" s="93"/>
      <c r="B26" s="44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</row>
    <row r="27" customFormat="false" ht="12.75" hidden="false" customHeight="true" outlineLevel="0" collapsed="false">
      <c r="A27" s="94"/>
      <c r="B27" s="95"/>
      <c r="G27" s="52"/>
      <c r="H27" s="52"/>
    </row>
    <row r="28" customFormat="false" ht="12.75" hidden="false" customHeight="true" outlineLevel="0" collapsed="false">
      <c r="A28" s="94"/>
      <c r="B28" s="95"/>
      <c r="G28" s="52"/>
      <c r="H28" s="52"/>
    </row>
    <row r="29" customFormat="false" ht="12.75" hidden="false" customHeight="false" outlineLevel="0" collapsed="false">
      <c r="A29" s="94"/>
      <c r="B29" s="56"/>
      <c r="G29" s="52"/>
      <c r="H29" s="52"/>
    </row>
    <row r="30" customFormat="false" ht="12.75" hidden="false" customHeight="false" outlineLevel="0" collapsed="false">
      <c r="B30" s="75"/>
      <c r="G30" s="52"/>
      <c r="H30" s="52"/>
    </row>
    <row r="31" customFormat="false" ht="12.75" hidden="false" customHeight="false" outlineLevel="0" collapsed="false">
      <c r="B31" s="75"/>
      <c r="C31" s="79"/>
      <c r="D31" s="79"/>
      <c r="E31" s="79"/>
      <c r="G31" s="52"/>
      <c r="H31" s="52"/>
      <c r="K31" s="79"/>
      <c r="L31" s="79"/>
    </row>
    <row r="32" customFormat="false" ht="12.75" hidden="false" customHeight="false" outlineLevel="0" collapsed="false">
      <c r="B32" s="75"/>
      <c r="C32" s="79"/>
      <c r="D32" s="79"/>
      <c r="E32" s="79"/>
      <c r="G32" s="52"/>
      <c r="H32" s="52"/>
      <c r="K32" s="79"/>
      <c r="L32" s="79"/>
    </row>
    <row r="33" customFormat="false" ht="12.75" hidden="false" customHeight="false" outlineLevel="0" collapsed="false">
      <c r="B33" s="75"/>
      <c r="C33" s="79"/>
      <c r="D33" s="79"/>
      <c r="E33" s="79"/>
      <c r="G33" s="96"/>
      <c r="I33" s="96"/>
      <c r="K33" s="79"/>
      <c r="L33" s="79"/>
      <c r="N33" s="79"/>
      <c r="O33" s="79"/>
    </row>
    <row r="34" customFormat="false" ht="12.75" hidden="false" customHeight="false" outlineLevel="0" collapsed="false">
      <c r="B34" s="97"/>
      <c r="C34" s="79"/>
      <c r="D34" s="79"/>
      <c r="E34" s="79"/>
      <c r="G34" s="96"/>
      <c r="H34" s="96"/>
      <c r="I34" s="96"/>
      <c r="K34" s="79"/>
      <c r="L34" s="79"/>
      <c r="N34" s="79"/>
      <c r="O34" s="79"/>
    </row>
    <row r="35" customFormat="false" ht="12.75" hidden="false" customHeight="false" outlineLevel="0" collapsed="false">
      <c r="B35" s="97"/>
      <c r="C35" s="79"/>
      <c r="D35" s="79"/>
      <c r="E35" s="79"/>
      <c r="G35" s="96"/>
      <c r="H35" s="96"/>
      <c r="I35" s="96"/>
      <c r="K35" s="79"/>
      <c r="L35" s="79"/>
      <c r="N35" s="79"/>
      <c r="O35" s="79"/>
    </row>
    <row r="36" customFormat="false" ht="12.75" hidden="false" customHeight="false" outlineLevel="0" collapsed="false">
      <c r="B36" s="97"/>
      <c r="C36" s="79"/>
      <c r="D36" s="79"/>
      <c r="E36" s="79"/>
      <c r="G36" s="96"/>
      <c r="H36" s="96"/>
      <c r="I36" s="96"/>
      <c r="N36" s="79"/>
      <c r="O36" s="79"/>
    </row>
    <row r="37" customFormat="false" ht="12.75" hidden="false" customHeight="false" outlineLevel="0" collapsed="false">
      <c r="B37" s="97"/>
      <c r="C37" s="79"/>
      <c r="D37" s="79"/>
      <c r="E37" s="79"/>
      <c r="G37" s="96"/>
      <c r="H37" s="96"/>
      <c r="N37" s="79"/>
      <c r="O37" s="79"/>
    </row>
  </sheetData>
  <mergeCells count="19">
    <mergeCell ref="A2:A4"/>
    <mergeCell ref="B12:B16"/>
    <mergeCell ref="C12:I12"/>
    <mergeCell ref="K12:O12"/>
    <mergeCell ref="C13:E13"/>
    <mergeCell ref="G13:I13"/>
    <mergeCell ref="K13:L13"/>
    <mergeCell ref="N13:O13"/>
    <mergeCell ref="C14:C15"/>
    <mergeCell ref="D14:D15"/>
    <mergeCell ref="E14:E15"/>
    <mergeCell ref="G14:G15"/>
    <mergeCell ref="H14:H15"/>
    <mergeCell ref="I14:I15"/>
    <mergeCell ref="K14:K15"/>
    <mergeCell ref="L14:L15"/>
    <mergeCell ref="N14:N15"/>
    <mergeCell ref="O14:O15"/>
    <mergeCell ref="A27:A29"/>
  </mergeCells>
  <printOptions headings="false" gridLines="false" gridLinesSet="true" horizontalCentered="true" verticalCentered="true"/>
  <pageMargins left="0.275694444444444" right="0.275694444444444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N10" activeCellId="0" sqref="N10: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4.85"/>
    <col collapsed="false" customWidth="true" hidden="false" outlineLevel="0" max="2" min="2" style="52" width="6.7"/>
    <col collapsed="false" customWidth="true" hidden="false" outlineLevel="0" max="3" min="3" style="52" width="12.7"/>
    <col collapsed="false" customWidth="true" hidden="false" outlineLevel="0" max="4" min="4" style="52" width="13.85"/>
    <col collapsed="false" customWidth="true" hidden="false" outlineLevel="0" max="5" min="5" style="52" width="11.7"/>
    <col collapsed="false" customWidth="true" hidden="false" outlineLevel="0" max="6" min="6" style="52" width="1.85"/>
    <col collapsed="false" customWidth="true" hidden="false" outlineLevel="0" max="7" min="7" style="52" width="12.99"/>
    <col collapsed="false" customWidth="true" hidden="false" outlineLevel="0" max="8" min="8" style="52" width="14.14"/>
    <col collapsed="false" customWidth="true" hidden="false" outlineLevel="0" max="9" min="9" style="52" width="11.99"/>
    <col collapsed="false" customWidth="true" hidden="false" outlineLevel="0" max="10" min="10" style="52" width="1.85"/>
    <col collapsed="false" customWidth="true" hidden="false" outlineLevel="0" max="11" min="11" style="52" width="14.14"/>
    <col collapsed="false" customWidth="true" hidden="false" outlineLevel="0" max="12" min="12" style="52" width="13.41"/>
    <col collapsed="false" customWidth="true" hidden="false" outlineLevel="0" max="13" min="13" style="52" width="1.85"/>
    <col collapsed="false" customWidth="true" hidden="false" outlineLevel="0" max="14" min="14" style="52" width="14.41"/>
    <col collapsed="false" customWidth="true" hidden="false" outlineLevel="0" max="15" min="15" style="52" width="13.14"/>
    <col collapsed="false" customWidth="true" hidden="false" outlineLevel="0" max="16" min="16" style="52" width="10.41"/>
    <col collapsed="false" customWidth="false" hidden="false" outlineLevel="0" max="257" min="17" style="52" width="9.14"/>
  </cols>
  <sheetData>
    <row r="1" customFormat="false" ht="27.75" hidden="false" customHeight="true" outlineLevel="0" collapsed="false">
      <c r="A1" s="48"/>
    </row>
    <row r="2" s="99" customFormat="true" ht="17.25" hidden="false" customHeight="true" outlineLevel="0" collapsed="false">
      <c r="A2" s="98"/>
      <c r="B2" s="4" t="s">
        <v>37</v>
      </c>
      <c r="I2" s="100"/>
      <c r="O2" s="57" t="s">
        <v>1</v>
      </c>
      <c r="P2" s="101"/>
      <c r="Q2" s="101"/>
      <c r="R2" s="101"/>
    </row>
    <row r="3" s="4" customFormat="true" ht="16.5" hidden="false" customHeight="false" outlineLevel="0" collapsed="false">
      <c r="B3" s="4" t="s">
        <v>38</v>
      </c>
      <c r="H3" s="5"/>
      <c r="I3" s="100"/>
      <c r="J3" s="5"/>
      <c r="K3" s="5"/>
      <c r="L3" s="5"/>
      <c r="M3" s="5"/>
      <c r="N3" s="5"/>
      <c r="O3" s="57" t="s">
        <v>39</v>
      </c>
      <c r="P3" s="102"/>
      <c r="Q3" s="102"/>
      <c r="R3" s="102"/>
    </row>
    <row r="4" s="4" customFormat="true" ht="18.75" hidden="false" customHeight="true" outlineLevel="0" collapsed="false">
      <c r="B4" s="7" t="s">
        <v>40</v>
      </c>
      <c r="C4" s="7"/>
      <c r="D4" s="7"/>
      <c r="E4" s="5"/>
      <c r="F4" s="103"/>
      <c r="G4" s="103"/>
      <c r="H4" s="103"/>
      <c r="I4" s="103"/>
      <c r="J4" s="5"/>
      <c r="K4" s="5"/>
      <c r="L4" s="5"/>
      <c r="M4" s="5"/>
      <c r="N4" s="5"/>
      <c r="O4" s="57" t="s">
        <v>41</v>
      </c>
      <c r="P4" s="102"/>
      <c r="Q4" s="102"/>
      <c r="R4" s="102"/>
    </row>
    <row r="5" s="58" customFormat="true" ht="15" hidden="false" customHeight="true" outlineLevel="0" collapsed="false">
      <c r="B5" s="61"/>
      <c r="C5" s="61"/>
      <c r="D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T5" s="61"/>
    </row>
    <row r="6" s="58" customFormat="true" ht="4.5" hidden="false" customHeight="true" outlineLevel="0" collapsed="false"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61"/>
      <c r="Q6" s="61"/>
      <c r="R6" s="61"/>
      <c r="T6" s="61"/>
    </row>
    <row r="7" s="10" customFormat="true" ht="36.75" hidden="false" customHeight="true" outlineLevel="0" collapsed="false">
      <c r="B7" s="11" t="s">
        <v>7</v>
      </c>
      <c r="C7" s="105" t="s">
        <v>42</v>
      </c>
      <c r="D7" s="105"/>
      <c r="E7" s="105"/>
      <c r="F7" s="106"/>
      <c r="G7" s="105" t="s">
        <v>43</v>
      </c>
      <c r="H7" s="105"/>
      <c r="I7" s="105"/>
      <c r="J7" s="106"/>
      <c r="K7" s="11" t="s">
        <v>44</v>
      </c>
      <c r="L7" s="11"/>
      <c r="M7" s="11"/>
      <c r="N7" s="11"/>
      <c r="O7" s="11"/>
      <c r="P7" s="9"/>
      <c r="T7" s="67"/>
    </row>
    <row r="8" s="10" customFormat="true" ht="47.25" hidden="false" customHeight="true" outlineLevel="0" collapsed="false">
      <c r="B8" s="11"/>
      <c r="C8" s="20" t="s">
        <v>45</v>
      </c>
      <c r="D8" s="20"/>
      <c r="E8" s="20"/>
      <c r="F8" s="15"/>
      <c r="G8" s="20" t="s">
        <v>46</v>
      </c>
      <c r="H8" s="20"/>
      <c r="I8" s="20"/>
      <c r="J8" s="15"/>
      <c r="K8" s="105" t="s">
        <v>47</v>
      </c>
      <c r="L8" s="105"/>
      <c r="M8" s="15"/>
      <c r="N8" s="105" t="s">
        <v>48</v>
      </c>
      <c r="O8" s="105"/>
      <c r="P8" s="15"/>
      <c r="Q8" s="67"/>
      <c r="R8" s="67"/>
      <c r="T8" s="67"/>
    </row>
    <row r="9" s="10" customFormat="true" ht="31.5" hidden="false" customHeight="true" outlineLevel="0" collapsed="false">
      <c r="B9" s="11"/>
      <c r="C9" s="106" t="s">
        <v>49</v>
      </c>
      <c r="D9" s="106" t="s">
        <v>50</v>
      </c>
      <c r="E9" s="106" t="s">
        <v>51</v>
      </c>
      <c r="F9" s="15"/>
      <c r="G9" s="106" t="s">
        <v>52</v>
      </c>
      <c r="H9" s="106" t="s">
        <v>53</v>
      </c>
      <c r="I9" s="106" t="s">
        <v>54</v>
      </c>
      <c r="J9" s="15"/>
      <c r="K9" s="72" t="s">
        <v>55</v>
      </c>
      <c r="L9" s="72"/>
      <c r="M9" s="15"/>
      <c r="N9" s="72" t="s">
        <v>56</v>
      </c>
      <c r="O9" s="72"/>
      <c r="P9" s="9"/>
      <c r="T9" s="69"/>
    </row>
    <row r="10" s="10" customFormat="true" ht="47.25" hidden="false" customHeight="true" outlineLevel="0" collapsed="false">
      <c r="B10" s="11"/>
      <c r="C10" s="11"/>
      <c r="D10" s="11"/>
      <c r="E10" s="11"/>
      <c r="F10" s="67"/>
      <c r="G10" s="106"/>
      <c r="H10" s="106"/>
      <c r="I10" s="106"/>
      <c r="K10" s="106" t="s">
        <v>57</v>
      </c>
      <c r="L10" s="11" t="s">
        <v>30</v>
      </c>
      <c r="N10" s="106" t="s">
        <v>57</v>
      </c>
      <c r="O10" s="11" t="s">
        <v>30</v>
      </c>
      <c r="P10" s="107"/>
      <c r="T10" s="69"/>
    </row>
    <row r="11" s="19" customFormat="true" ht="51.75" hidden="true" customHeight="true" outlineLevel="0" collapsed="false">
      <c r="B11" s="11"/>
      <c r="C11" s="15"/>
      <c r="D11" s="108"/>
      <c r="E11" s="108"/>
      <c r="F11" s="67"/>
      <c r="G11" s="15"/>
      <c r="H11" s="15" t="s">
        <v>58</v>
      </c>
      <c r="I11" s="37"/>
      <c r="K11" s="106"/>
      <c r="L11" s="106"/>
      <c r="N11" s="106"/>
      <c r="O11" s="106"/>
      <c r="P11" s="107"/>
      <c r="T11" s="69"/>
    </row>
    <row r="12" s="19" customFormat="true" ht="43.5" hidden="false" customHeight="true" outlineLevel="0" collapsed="false">
      <c r="B12" s="11"/>
      <c r="C12" s="20" t="s">
        <v>59</v>
      </c>
      <c r="D12" s="109" t="s">
        <v>60</v>
      </c>
      <c r="E12" s="109" t="s">
        <v>61</v>
      </c>
      <c r="F12" s="72"/>
      <c r="G12" s="20" t="s">
        <v>62</v>
      </c>
      <c r="H12" s="109" t="s">
        <v>60</v>
      </c>
      <c r="I12" s="20" t="s">
        <v>61</v>
      </c>
      <c r="J12" s="71"/>
      <c r="K12" s="109" t="s">
        <v>63</v>
      </c>
      <c r="L12" s="11"/>
      <c r="M12" s="71"/>
      <c r="N12" s="109" t="s">
        <v>63</v>
      </c>
      <c r="O12" s="11"/>
      <c r="P12" s="9"/>
      <c r="T12" s="69"/>
    </row>
    <row r="13" s="19" customFormat="true" ht="15.75" hidden="true" customHeight="true" outlineLevel="0" collapsed="false">
      <c r="B13" s="110"/>
      <c r="C13" s="111" t="s">
        <v>64</v>
      </c>
      <c r="D13" s="111"/>
      <c r="E13" s="111"/>
      <c r="F13" s="72"/>
      <c r="G13" s="111" t="s">
        <v>65</v>
      </c>
      <c r="H13" s="111"/>
      <c r="I13" s="111"/>
      <c r="J13" s="71"/>
      <c r="K13" s="111" t="s">
        <v>64</v>
      </c>
      <c r="L13" s="111"/>
      <c r="M13" s="112"/>
      <c r="N13" s="111" t="s">
        <v>65</v>
      </c>
      <c r="O13" s="111"/>
      <c r="P13" s="16"/>
      <c r="T13" s="69"/>
    </row>
    <row r="14" s="10" customFormat="true" ht="7.5" hidden="false" customHeight="true" outlineLevel="0" collapsed="false"/>
    <row r="15" s="1" customFormat="true" ht="15" hidden="false" customHeight="true" outlineLevel="0" collapsed="false">
      <c r="A15" s="10"/>
      <c r="B15" s="27"/>
      <c r="C15" s="113"/>
      <c r="D15" s="113"/>
      <c r="E15" s="41"/>
      <c r="F15" s="114"/>
      <c r="G15" s="113"/>
      <c r="H15" s="113"/>
      <c r="I15" s="113"/>
      <c r="J15" s="34"/>
      <c r="K15" s="115"/>
      <c r="L15" s="115"/>
      <c r="M15" s="34"/>
      <c r="N15" s="114"/>
      <c r="O15" s="115"/>
      <c r="P15" s="116"/>
      <c r="R15" s="117"/>
      <c r="S15" s="41"/>
      <c r="T15" s="113"/>
      <c r="U15" s="41"/>
      <c r="V15" s="41"/>
      <c r="W15" s="41"/>
      <c r="X15" s="41"/>
      <c r="Y15" s="41"/>
      <c r="Z15" s="41"/>
      <c r="AA15" s="41"/>
      <c r="AB15" s="41"/>
      <c r="AC15" s="41"/>
      <c r="AD15" s="84"/>
      <c r="AE15" s="84"/>
      <c r="AF15" s="84"/>
      <c r="AG15" s="84"/>
      <c r="AI15" s="84"/>
      <c r="AJ15" s="84"/>
      <c r="AK15" s="84"/>
    </row>
    <row r="16" s="1" customFormat="true" ht="24.95" hidden="false" customHeight="true" outlineLevel="0" collapsed="false">
      <c r="A16" s="10"/>
      <c r="B16" s="27" t="n">
        <v>2010</v>
      </c>
      <c r="C16" s="1" t="n">
        <v>130731</v>
      </c>
      <c r="D16" s="33" t="n">
        <v>113254</v>
      </c>
      <c r="E16" s="1" t="n">
        <v>130731</v>
      </c>
      <c r="F16" s="114"/>
      <c r="G16" s="1" t="n">
        <v>56274</v>
      </c>
      <c r="H16" s="1" t="n">
        <v>49510</v>
      </c>
      <c r="I16" s="1" t="n">
        <v>56274</v>
      </c>
      <c r="J16" s="34"/>
      <c r="K16" s="84" t="n">
        <v>104.7</v>
      </c>
      <c r="L16" s="91" t="n">
        <v>100</v>
      </c>
      <c r="M16" s="118"/>
      <c r="N16" s="84" t="n">
        <v>103.7</v>
      </c>
      <c r="O16" s="91" t="n">
        <v>100</v>
      </c>
      <c r="P16" s="116"/>
      <c r="Q16" s="91"/>
      <c r="R16" s="117"/>
      <c r="S16" s="41"/>
      <c r="T16" s="113"/>
      <c r="U16" s="41"/>
      <c r="V16" s="41"/>
      <c r="W16" s="41"/>
      <c r="X16" s="41"/>
      <c r="Y16" s="41"/>
      <c r="Z16" s="41"/>
      <c r="AA16" s="41"/>
      <c r="AB16" s="41"/>
      <c r="AC16" s="41"/>
      <c r="AD16" s="84"/>
      <c r="AE16" s="84"/>
      <c r="AF16" s="84"/>
      <c r="AG16" s="84"/>
      <c r="AH16" s="84"/>
      <c r="AI16" s="84"/>
      <c r="AJ16" s="84"/>
      <c r="AK16" s="84"/>
    </row>
    <row r="17" s="1" customFormat="true" ht="24.95" hidden="false" customHeight="true" outlineLevel="0" collapsed="false">
      <c r="A17" s="10"/>
      <c r="B17" s="27" t="n">
        <v>2011</v>
      </c>
      <c r="C17" s="33" t="n">
        <v>158350</v>
      </c>
      <c r="D17" s="33" t="n">
        <v>138622</v>
      </c>
      <c r="E17" s="1" t="n">
        <v>138622</v>
      </c>
      <c r="F17" s="114"/>
      <c r="G17" s="1" t="n">
        <v>67598</v>
      </c>
      <c r="H17" s="41" t="n">
        <v>59193</v>
      </c>
      <c r="I17" s="41" t="n">
        <v>59193</v>
      </c>
      <c r="J17" s="34"/>
      <c r="K17" s="84" t="n">
        <v>106</v>
      </c>
      <c r="L17" s="115" t="n">
        <v>106</v>
      </c>
      <c r="M17" s="34"/>
      <c r="N17" s="84" t="n">
        <v>105.2</v>
      </c>
      <c r="O17" s="115" t="n">
        <v>105.2</v>
      </c>
      <c r="P17" s="116"/>
      <c r="Q17" s="91"/>
      <c r="R17" s="117"/>
      <c r="S17" s="41"/>
      <c r="T17" s="113"/>
      <c r="U17" s="41"/>
      <c r="V17" s="41"/>
      <c r="W17" s="41"/>
      <c r="X17" s="41"/>
      <c r="Y17" s="41"/>
      <c r="Z17" s="41"/>
      <c r="AA17" s="41"/>
      <c r="AB17" s="41"/>
      <c r="AC17" s="41"/>
      <c r="AD17" s="84"/>
      <c r="AE17" s="84"/>
      <c r="AF17" s="84"/>
      <c r="AG17" s="84"/>
      <c r="AH17" s="84"/>
      <c r="AI17" s="84"/>
      <c r="AJ17" s="84"/>
      <c r="AK17" s="84"/>
    </row>
    <row r="18" s="1" customFormat="true" ht="24.95" hidden="false" customHeight="true" outlineLevel="0" collapsed="false">
      <c r="A18" s="10"/>
      <c r="B18" s="27" t="n">
        <v>2012</v>
      </c>
      <c r="C18" s="113" t="n">
        <v>167910</v>
      </c>
      <c r="D18" s="113" t="n">
        <v>158866</v>
      </c>
      <c r="E18" s="41" t="n">
        <v>139074</v>
      </c>
      <c r="F18" s="114"/>
      <c r="G18" s="113" t="n">
        <v>72927</v>
      </c>
      <c r="H18" s="113" t="n">
        <v>67653</v>
      </c>
      <c r="I18" s="113" t="n">
        <v>59241</v>
      </c>
      <c r="J18" s="34"/>
      <c r="K18" s="115" t="n">
        <v>100.3</v>
      </c>
      <c r="L18" s="115" t="n">
        <v>106.4</v>
      </c>
      <c r="M18" s="34"/>
      <c r="N18" s="114" t="n">
        <v>100.1</v>
      </c>
      <c r="O18" s="115" t="n">
        <v>105.3</v>
      </c>
      <c r="P18" s="116"/>
      <c r="Q18" s="91"/>
      <c r="R18" s="117"/>
      <c r="S18" s="41"/>
      <c r="T18" s="113"/>
      <c r="U18" s="41"/>
      <c r="V18" s="41"/>
      <c r="W18" s="41"/>
      <c r="X18" s="41"/>
      <c r="Y18" s="41"/>
      <c r="Z18" s="41"/>
      <c r="AA18" s="41"/>
      <c r="AB18" s="41"/>
      <c r="AC18" s="41"/>
      <c r="AD18" s="84"/>
      <c r="AE18" s="84"/>
      <c r="AF18" s="84"/>
      <c r="AG18" s="84"/>
      <c r="AH18" s="84"/>
      <c r="AI18" s="84"/>
      <c r="AJ18" s="84"/>
      <c r="AK18" s="84"/>
    </row>
    <row r="19" s="1" customFormat="true" ht="24.95" hidden="false" customHeight="true" outlineLevel="0" collapsed="false">
      <c r="A19" s="10"/>
      <c r="B19" s="24" t="n">
        <v>2013</v>
      </c>
      <c r="C19" s="113" t="n">
        <v>168816</v>
      </c>
      <c r="D19" s="113" t="n">
        <v>166319</v>
      </c>
      <c r="E19" s="41" t="n">
        <v>137756</v>
      </c>
      <c r="F19" s="114"/>
      <c r="G19" s="113" t="n">
        <v>75861</v>
      </c>
      <c r="H19" s="113" t="n">
        <v>72708</v>
      </c>
      <c r="I19" s="113" t="n">
        <v>59063</v>
      </c>
      <c r="J19" s="119"/>
      <c r="K19" s="115" t="n">
        <v>99.1</v>
      </c>
      <c r="L19" s="115" t="n">
        <v>105.4</v>
      </c>
      <c r="M19" s="119"/>
      <c r="N19" s="114" t="n">
        <v>99.7</v>
      </c>
      <c r="O19" s="115" t="n">
        <v>105</v>
      </c>
      <c r="P19" s="116"/>
      <c r="Q19" s="91"/>
      <c r="R19" s="117"/>
      <c r="S19" s="41"/>
      <c r="T19" s="113"/>
      <c r="U19" s="41"/>
      <c r="V19" s="41"/>
      <c r="W19" s="41"/>
      <c r="X19" s="41"/>
      <c r="Y19" s="41"/>
      <c r="Z19" s="41"/>
      <c r="AA19" s="41"/>
      <c r="AB19" s="41"/>
      <c r="AC19" s="41"/>
      <c r="AD19" s="84"/>
      <c r="AE19" s="84"/>
      <c r="AF19" s="84"/>
      <c r="AG19" s="84"/>
      <c r="AH19" s="84"/>
      <c r="AI19" s="84"/>
      <c r="AJ19" s="84"/>
      <c r="AK19" s="84"/>
    </row>
    <row r="20" s="1" customFormat="true" ht="24.95" hidden="false" customHeight="true" outlineLevel="0" collapsed="false">
      <c r="A20" s="10"/>
      <c r="B20" s="24" t="n">
        <v>2014</v>
      </c>
      <c r="C20" s="113" t="n">
        <v>196877</v>
      </c>
      <c r="D20" s="113" t="n">
        <v>167795</v>
      </c>
      <c r="E20" s="41" t="n">
        <v>136923</v>
      </c>
      <c r="F20" s="114"/>
      <c r="G20" s="113" t="n">
        <v>87804</v>
      </c>
      <c r="H20" s="113" t="n">
        <v>75758</v>
      </c>
      <c r="I20" s="113" t="n">
        <v>58982</v>
      </c>
      <c r="J20" s="119"/>
      <c r="K20" s="115" t="n">
        <v>99.4</v>
      </c>
      <c r="L20" s="115" t="n">
        <v>104.7</v>
      </c>
      <c r="M20" s="119"/>
      <c r="N20" s="114" t="n">
        <v>99.9</v>
      </c>
      <c r="O20" s="115" t="n">
        <v>104.8</v>
      </c>
      <c r="P20" s="116"/>
      <c r="Q20" s="91"/>
      <c r="R20" s="117"/>
      <c r="S20" s="41"/>
      <c r="T20" s="113"/>
      <c r="U20" s="41"/>
      <c r="V20" s="41"/>
      <c r="W20" s="41"/>
      <c r="X20" s="41"/>
      <c r="Y20" s="41"/>
      <c r="Z20" s="41"/>
      <c r="AA20" s="41"/>
      <c r="AB20" s="41"/>
      <c r="AC20" s="41"/>
      <c r="AD20" s="84"/>
      <c r="AE20" s="84"/>
      <c r="AF20" s="84"/>
      <c r="AG20" s="84"/>
      <c r="AH20" s="84"/>
      <c r="AI20" s="84"/>
      <c r="AJ20" s="84"/>
      <c r="AK20" s="84"/>
    </row>
    <row r="21" s="1" customFormat="true" ht="24.95" hidden="false" customHeight="true" outlineLevel="0" collapsed="false">
      <c r="A21" s="10"/>
      <c r="B21" s="24" t="n">
        <v>2015</v>
      </c>
      <c r="C21" s="113" t="n">
        <v>272964</v>
      </c>
      <c r="D21" s="113" t="n">
        <v>195793</v>
      </c>
      <c r="E21" s="41" t="n">
        <v>136168</v>
      </c>
      <c r="F21" s="114"/>
      <c r="G21" s="113" t="n">
        <v>120934</v>
      </c>
      <c r="H21" s="113" t="n">
        <v>87077.0896175927</v>
      </c>
      <c r="I21" s="113" t="n">
        <v>58494</v>
      </c>
      <c r="J21" s="119"/>
      <c r="K21" s="115" t="n">
        <v>99.4</v>
      </c>
      <c r="L21" s="115" t="n">
        <v>104.2</v>
      </c>
      <c r="M21" s="119"/>
      <c r="N21" s="114" t="n">
        <v>99.2</v>
      </c>
      <c r="O21" s="115" t="n">
        <v>103.9</v>
      </c>
      <c r="P21" s="116"/>
      <c r="Q21" s="91"/>
      <c r="R21" s="117"/>
      <c r="S21" s="41"/>
      <c r="T21" s="113"/>
      <c r="U21" s="41"/>
      <c r="V21" s="41"/>
      <c r="W21" s="41"/>
      <c r="X21" s="41"/>
      <c r="Y21" s="41"/>
      <c r="Z21" s="41"/>
      <c r="AA21" s="41"/>
      <c r="AB21" s="41"/>
      <c r="AC21" s="41"/>
      <c r="AD21" s="84"/>
      <c r="AE21" s="84"/>
      <c r="AF21" s="84"/>
      <c r="AG21" s="84"/>
      <c r="AH21" s="84"/>
      <c r="AI21" s="84"/>
      <c r="AJ21" s="84"/>
      <c r="AK21" s="84"/>
    </row>
    <row r="22" s="1" customFormat="true" ht="24.95" hidden="false" customHeight="true" outlineLevel="0" collapsed="false">
      <c r="A22" s="10"/>
      <c r="B22" s="24" t="n">
        <v>2016</v>
      </c>
      <c r="C22" s="113" t="n">
        <v>333014</v>
      </c>
      <c r="D22" s="113" t="n">
        <v>286660</v>
      </c>
      <c r="E22" s="41" t="n">
        <v>143001</v>
      </c>
      <c r="F22" s="114"/>
      <c r="G22" s="113" t="n">
        <v>146549</v>
      </c>
      <c r="H22" s="113" t="n">
        <v>125152</v>
      </c>
      <c r="I22" s="113" t="n">
        <v>60534</v>
      </c>
      <c r="J22" s="119"/>
      <c r="K22" s="115" t="n">
        <v>105</v>
      </c>
      <c r="L22" s="115" t="n">
        <v>109.4</v>
      </c>
      <c r="M22" s="119"/>
      <c r="N22" s="114" t="n">
        <v>103.5</v>
      </c>
      <c r="O22" s="115" t="n">
        <v>107.6</v>
      </c>
      <c r="P22" s="116"/>
      <c r="Q22" s="91"/>
      <c r="R22" s="117"/>
      <c r="S22" s="41"/>
      <c r="T22" s="113"/>
      <c r="U22" s="41"/>
      <c r="V22" s="41"/>
      <c r="W22" s="41"/>
      <c r="X22" s="41"/>
      <c r="Y22" s="41"/>
      <c r="Z22" s="41"/>
      <c r="AA22" s="41"/>
      <c r="AB22" s="41"/>
      <c r="AC22" s="41"/>
      <c r="AD22" s="84"/>
      <c r="AE22" s="84"/>
      <c r="AF22" s="84"/>
      <c r="AG22" s="84"/>
      <c r="AH22" s="84"/>
      <c r="AI22" s="84"/>
      <c r="AJ22" s="84"/>
      <c r="AK22" s="84"/>
    </row>
    <row r="23" customFormat="false" ht="9.75" hidden="false" customHeight="true" outlineLevel="0" collapsed="false">
      <c r="A23" s="93"/>
      <c r="B23" s="120"/>
      <c r="C23" s="120"/>
      <c r="D23" s="120"/>
      <c r="E23" s="120"/>
      <c r="F23" s="121"/>
      <c r="G23" s="121"/>
      <c r="H23" s="122"/>
      <c r="I23" s="122"/>
      <c r="J23" s="122"/>
      <c r="K23" s="122"/>
      <c r="L23" s="122"/>
      <c r="M23" s="122"/>
      <c r="N23" s="122"/>
      <c r="O23" s="122"/>
      <c r="P23" s="63"/>
      <c r="Q23" s="63"/>
      <c r="R23" s="63"/>
      <c r="T23" s="53"/>
    </row>
    <row r="24" customFormat="false" ht="7.5" hidden="false" customHeight="true" outlineLevel="0" collapsed="false">
      <c r="A24" s="93"/>
      <c r="B24" s="123"/>
      <c r="C24" s="123"/>
      <c r="D24" s="123"/>
      <c r="E24" s="123"/>
      <c r="F24" s="124"/>
      <c r="G24" s="124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T24" s="53"/>
    </row>
    <row r="25" customFormat="false" ht="35.25" hidden="false" customHeight="true" outlineLevel="0" collapsed="false">
      <c r="B25" s="125" t="s">
        <v>66</v>
      </c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63"/>
      <c r="R25" s="63"/>
      <c r="T25" s="53"/>
    </row>
    <row r="26" customFormat="false" ht="39" hidden="false" customHeight="true" outlineLevel="0" collapsed="false">
      <c r="B26" s="126" t="s">
        <v>67</v>
      </c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63"/>
      <c r="Q26" s="127"/>
      <c r="R26" s="63"/>
    </row>
    <row r="27" customFormat="false" ht="10.5" hidden="false" customHeight="true" outlineLevel="0" collapsed="false">
      <c r="B27" s="125"/>
      <c r="C27" s="125"/>
      <c r="D27" s="125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5"/>
      <c r="P27" s="63"/>
      <c r="Q27" s="127"/>
      <c r="R27" s="63"/>
    </row>
    <row r="28" customFormat="false" ht="9" hidden="true" customHeight="true" outlineLevel="0" collapsed="false"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  <c r="P28" s="63"/>
      <c r="Q28" s="127"/>
      <c r="R28" s="63"/>
    </row>
    <row r="29" customFormat="false" ht="21" hidden="false" customHeight="true" outlineLevel="0" collapsed="false">
      <c r="A29" s="48" t="n">
        <v>15</v>
      </c>
      <c r="B29" s="129"/>
      <c r="E29" s="130"/>
      <c r="F29" s="130"/>
      <c r="G29" s="130"/>
      <c r="P29" s="63"/>
      <c r="Q29" s="127"/>
      <c r="R29" s="63"/>
    </row>
    <row r="30" customFormat="false" ht="8.25" hidden="false" customHeight="true" outlineLevel="0" collapsed="false">
      <c r="P30" s="63"/>
      <c r="Q30" s="127"/>
      <c r="R30" s="63"/>
    </row>
    <row r="31" customFormat="false" ht="12.75" hidden="false" customHeight="false" outlineLevel="0" collapsed="false">
      <c r="Q31" s="127"/>
    </row>
    <row r="32" customFormat="false" ht="12.75" hidden="false" customHeight="false" outlineLevel="0" collapsed="false">
      <c r="B32" s="129"/>
    </row>
    <row r="35" customFormat="false" ht="12.75" hidden="false" customHeight="false" outlineLevel="0" collapsed="false">
      <c r="B35" s="63"/>
      <c r="C35" s="63"/>
      <c r="D35" s="63"/>
      <c r="E35" s="131"/>
      <c r="F35" s="131"/>
      <c r="G35" s="132"/>
    </row>
  </sheetData>
  <mergeCells count="27">
    <mergeCell ref="B7:B12"/>
    <mergeCell ref="C7:E7"/>
    <mergeCell ref="G7:I7"/>
    <mergeCell ref="K7:O7"/>
    <mergeCell ref="C8:E8"/>
    <mergeCell ref="G8:I8"/>
    <mergeCell ref="K8:L8"/>
    <mergeCell ref="N8:O8"/>
    <mergeCell ref="Q8:R8"/>
    <mergeCell ref="C9:C10"/>
    <mergeCell ref="D9:D10"/>
    <mergeCell ref="E9:E10"/>
    <mergeCell ref="G9:G10"/>
    <mergeCell ref="H9:H10"/>
    <mergeCell ref="I9:I10"/>
    <mergeCell ref="K9:L9"/>
    <mergeCell ref="N9:O9"/>
    <mergeCell ref="K10:K11"/>
    <mergeCell ref="L10:L12"/>
    <mergeCell ref="N10:N11"/>
    <mergeCell ref="O10:O12"/>
    <mergeCell ref="C13:E13"/>
    <mergeCell ref="G13:I13"/>
    <mergeCell ref="K13:L13"/>
    <mergeCell ref="N13:O13"/>
    <mergeCell ref="B25:O25"/>
    <mergeCell ref="B26:O26"/>
  </mergeCells>
  <printOptions headings="false" gridLines="false" gridLinesSet="true" horizontalCentered="true" verticalCentered="true"/>
  <pageMargins left="0.118055555555556" right="0.118055555555556" top="0.275694444444444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V4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3.99"/>
    <col collapsed="false" customWidth="true" hidden="false" outlineLevel="0" max="2" min="2" style="53" width="2.13"/>
    <col collapsed="false" customWidth="true" hidden="false" outlineLevel="0" max="3" min="3" style="53" width="7.14"/>
    <col collapsed="false" customWidth="true" hidden="false" outlineLevel="0" max="8" min="4" style="53" width="15.7"/>
    <col collapsed="false" customWidth="true" hidden="false" outlineLevel="0" max="9" min="9" style="53" width="1.85"/>
    <col collapsed="false" customWidth="true" hidden="false" outlineLevel="0" max="14" min="10" style="53" width="15.7"/>
    <col collapsed="false" customWidth="false" hidden="false" outlineLevel="0" max="257" min="15" style="53" width="9.14"/>
  </cols>
  <sheetData>
    <row r="1" customFormat="false" ht="20.25" hidden="false" customHeight="true" outlineLevel="0" collapsed="false"/>
    <row r="2" customFormat="false" ht="9.75" hidden="false" customHeight="true" outlineLevel="0" collapsed="false">
      <c r="A2" s="133" t="n">
        <v>16</v>
      </c>
    </row>
    <row r="3" customFormat="false" ht="9.75" hidden="false" customHeight="true" outlineLevel="0" collapsed="false">
      <c r="A3" s="133"/>
    </row>
    <row r="4" customFormat="false" ht="9.75" hidden="false" customHeight="true" outlineLevel="0" collapsed="false">
      <c r="A4" s="133"/>
    </row>
    <row r="5" customFormat="false" ht="9.75" hidden="false" customHeight="true" outlineLevel="0" collapsed="false">
      <c r="A5" s="133"/>
    </row>
    <row r="6" s="103" customFormat="true" ht="16.5" hidden="false" customHeight="false" outlineLevel="0" collapsed="false">
      <c r="A6" s="133"/>
      <c r="C6" s="134" t="s">
        <v>68</v>
      </c>
      <c r="H6" s="103" t="s">
        <v>69</v>
      </c>
      <c r="N6" s="135" t="s">
        <v>70</v>
      </c>
    </row>
    <row r="7" s="136" customFormat="true" ht="16.5" hidden="false" customHeight="false" outlineLevel="0" collapsed="false">
      <c r="C7" s="137" t="s">
        <v>71</v>
      </c>
      <c r="D7" s="137"/>
      <c r="E7" s="137"/>
      <c r="F7" s="138"/>
      <c r="G7" s="138"/>
      <c r="H7" s="138"/>
      <c r="I7" s="138"/>
      <c r="J7" s="138"/>
      <c r="K7" s="138"/>
      <c r="L7" s="138"/>
      <c r="M7" s="138"/>
      <c r="N7" s="135" t="s">
        <v>72</v>
      </c>
    </row>
    <row r="8" s="139" customFormat="true" ht="9.75" hidden="false" customHeight="true" outlineLevel="0" collapsed="false"/>
    <row r="9" s="139" customFormat="true" ht="12.75" hidden="false" customHeight="false" outlineLevel="0" collapsed="false">
      <c r="C9" s="140" t="s">
        <v>73</v>
      </c>
      <c r="K9" s="53"/>
      <c r="L9" s="53"/>
      <c r="N9" s="141" t="s">
        <v>74</v>
      </c>
    </row>
    <row r="10" s="143" customFormat="true" ht="5.25" hidden="false" customHeight="true" outlineLevel="0" collapsed="false">
      <c r="A10" s="139"/>
      <c r="B10" s="139"/>
      <c r="C10" s="142"/>
      <c r="G10" s="144"/>
      <c r="K10" s="145"/>
      <c r="L10" s="145"/>
      <c r="N10" s="146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39"/>
      <c r="AK10" s="139"/>
      <c r="AL10" s="139"/>
      <c r="AM10" s="139"/>
      <c r="AN10" s="139"/>
      <c r="AO10" s="139"/>
      <c r="AP10" s="139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39"/>
      <c r="BB10" s="139"/>
      <c r="BC10" s="139"/>
      <c r="BD10" s="139"/>
      <c r="BE10" s="139"/>
      <c r="BF10" s="139"/>
      <c r="BG10" s="139"/>
      <c r="BH10" s="139"/>
      <c r="BI10" s="139"/>
      <c r="BJ10" s="139"/>
      <c r="BK10" s="139"/>
      <c r="BL10" s="139"/>
      <c r="BM10" s="139"/>
      <c r="BN10" s="139"/>
      <c r="BO10" s="139"/>
      <c r="BP10" s="139"/>
      <c r="BQ10" s="139"/>
      <c r="BR10" s="139"/>
      <c r="BS10" s="139"/>
      <c r="BT10" s="139"/>
      <c r="BU10" s="139"/>
      <c r="BV10" s="139"/>
      <c r="BW10" s="139"/>
      <c r="BX10" s="139"/>
      <c r="BY10" s="139"/>
      <c r="BZ10" s="139"/>
      <c r="CA10" s="139"/>
      <c r="CB10" s="139"/>
      <c r="CC10" s="139"/>
      <c r="CD10" s="139"/>
      <c r="CE10" s="139"/>
      <c r="CF10" s="139"/>
      <c r="CG10" s="139"/>
      <c r="CH10" s="139"/>
      <c r="CI10" s="139"/>
      <c r="CJ10" s="139"/>
      <c r="CK10" s="139"/>
      <c r="CL10" s="139"/>
      <c r="CM10" s="139"/>
      <c r="CN10" s="139"/>
      <c r="CO10" s="139"/>
      <c r="CP10" s="139"/>
      <c r="CQ10" s="139"/>
      <c r="CR10" s="139"/>
      <c r="CS10" s="139"/>
      <c r="CT10" s="139"/>
      <c r="CU10" s="139"/>
      <c r="CV10" s="139"/>
      <c r="CW10" s="139"/>
      <c r="CX10" s="139"/>
      <c r="CY10" s="139"/>
      <c r="CZ10" s="139"/>
      <c r="DA10" s="139"/>
      <c r="DB10" s="139"/>
      <c r="DC10" s="139"/>
      <c r="DD10" s="139"/>
      <c r="DE10" s="139"/>
      <c r="DF10" s="139"/>
      <c r="DG10" s="139"/>
      <c r="DH10" s="139"/>
      <c r="DI10" s="139"/>
      <c r="DJ10" s="139"/>
      <c r="DK10" s="139"/>
      <c r="DL10" s="139"/>
      <c r="DM10" s="139"/>
      <c r="DN10" s="139"/>
      <c r="DO10" s="139"/>
      <c r="DP10" s="139"/>
      <c r="DQ10" s="139"/>
      <c r="DR10" s="139"/>
      <c r="DS10" s="139"/>
      <c r="DT10" s="139"/>
      <c r="DU10" s="139"/>
      <c r="DV10" s="139"/>
      <c r="DW10" s="139"/>
      <c r="DX10" s="139"/>
      <c r="DY10" s="139"/>
      <c r="DZ10" s="139"/>
      <c r="EA10" s="139"/>
      <c r="EB10" s="139"/>
      <c r="EC10" s="139"/>
      <c r="ED10" s="139"/>
      <c r="EE10" s="139"/>
      <c r="EF10" s="139"/>
      <c r="EG10" s="139"/>
      <c r="EH10" s="139"/>
      <c r="EI10" s="139"/>
      <c r="EJ10" s="139"/>
      <c r="EK10" s="139"/>
      <c r="EL10" s="139"/>
      <c r="EM10" s="139"/>
      <c r="EN10" s="139"/>
      <c r="EO10" s="139"/>
      <c r="EP10" s="139"/>
      <c r="EQ10" s="139"/>
      <c r="ER10" s="139"/>
      <c r="ES10" s="139"/>
      <c r="ET10" s="139"/>
      <c r="EU10" s="139"/>
      <c r="EV10" s="139"/>
    </row>
    <row r="11" s="147" customFormat="true" ht="29.25" hidden="false" customHeight="true" outlineLevel="0" collapsed="false">
      <c r="C11" s="11" t="s">
        <v>7</v>
      </c>
      <c r="D11" s="148" t="s">
        <v>75</v>
      </c>
      <c r="E11" s="149" t="s">
        <v>76</v>
      </c>
      <c r="F11" s="149"/>
      <c r="G11" s="149"/>
      <c r="H11" s="149"/>
      <c r="I11" s="150"/>
      <c r="J11" s="148" t="s">
        <v>77</v>
      </c>
      <c r="K11" s="149" t="s">
        <v>76</v>
      </c>
      <c r="L11" s="149"/>
      <c r="M11" s="149"/>
      <c r="N11" s="149"/>
    </row>
    <row r="12" s="147" customFormat="true" ht="59.25" hidden="false" customHeight="true" outlineLevel="0" collapsed="false">
      <c r="C12" s="11"/>
      <c r="D12" s="148"/>
      <c r="E12" s="151" t="s">
        <v>78</v>
      </c>
      <c r="F12" s="151" t="s">
        <v>79</v>
      </c>
      <c r="G12" s="67" t="s">
        <v>80</v>
      </c>
      <c r="H12" s="151" t="s">
        <v>81</v>
      </c>
      <c r="I12" s="152"/>
      <c r="J12" s="148"/>
      <c r="K12" s="151" t="s">
        <v>78</v>
      </c>
      <c r="L12" s="151" t="s">
        <v>82</v>
      </c>
      <c r="M12" s="151" t="s">
        <v>83</v>
      </c>
      <c r="N12" s="151" t="s">
        <v>81</v>
      </c>
    </row>
    <row r="13" s="147" customFormat="true" ht="87" hidden="false" customHeight="true" outlineLevel="0" collapsed="false">
      <c r="C13" s="11"/>
      <c r="D13" s="73" t="s">
        <v>84</v>
      </c>
      <c r="E13" s="153" t="s">
        <v>85</v>
      </c>
      <c r="F13" s="153" t="s">
        <v>86</v>
      </c>
      <c r="G13" s="72" t="s">
        <v>87</v>
      </c>
      <c r="H13" s="72" t="s">
        <v>88</v>
      </c>
      <c r="I13" s="154"/>
      <c r="J13" s="73" t="s">
        <v>89</v>
      </c>
      <c r="K13" s="153" t="s">
        <v>90</v>
      </c>
      <c r="L13" s="153" t="s">
        <v>91</v>
      </c>
      <c r="M13" s="153" t="s">
        <v>92</v>
      </c>
      <c r="N13" s="72" t="s">
        <v>88</v>
      </c>
    </row>
    <row r="14" s="147" customFormat="true" ht="2.25" hidden="false" customHeight="true" outlineLevel="0" collapsed="false">
      <c r="C14" s="15"/>
      <c r="D14" s="155"/>
      <c r="E14" s="155"/>
      <c r="F14" s="155"/>
      <c r="G14" s="155"/>
      <c r="H14" s="155"/>
      <c r="I14" s="156"/>
      <c r="J14" s="157"/>
    </row>
    <row r="15" s="69" customFormat="true" ht="15" hidden="false" customHeight="true" outlineLevel="0" collapsed="false">
      <c r="C15" s="30"/>
      <c r="D15" s="27"/>
      <c r="E15" s="27"/>
      <c r="F15" s="27"/>
      <c r="G15" s="157" t="s">
        <v>15</v>
      </c>
      <c r="H15" s="157"/>
      <c r="I15" s="157"/>
      <c r="J15" s="157"/>
      <c r="K15" s="27"/>
      <c r="L15" s="27"/>
      <c r="M15" s="27"/>
      <c r="N15" s="27"/>
    </row>
    <row r="16" s="69" customFormat="true" ht="15" hidden="false" customHeight="true" outlineLevel="0" collapsed="false">
      <c r="C16" s="30"/>
      <c r="D16" s="27"/>
      <c r="E16" s="27"/>
      <c r="F16" s="27"/>
      <c r="G16" s="158" t="s">
        <v>93</v>
      </c>
      <c r="H16" s="158"/>
      <c r="I16" s="158"/>
      <c r="J16" s="158"/>
      <c r="K16" s="159"/>
      <c r="L16" s="27"/>
      <c r="M16" s="27"/>
      <c r="N16" s="27"/>
    </row>
    <row r="17" s="69" customFormat="true" ht="5.25" hidden="false" customHeight="true" outlineLevel="0" collapsed="false">
      <c r="C17" s="30"/>
      <c r="D17" s="27"/>
      <c r="E17" s="27"/>
      <c r="F17" s="27"/>
      <c r="G17" s="27"/>
      <c r="H17" s="24"/>
      <c r="I17" s="160"/>
      <c r="J17" s="160"/>
      <c r="K17" s="159"/>
      <c r="L17" s="27"/>
      <c r="M17" s="27"/>
      <c r="N17" s="27"/>
    </row>
    <row r="18" s="69" customFormat="true" ht="5.25" hidden="false" customHeight="true" outlineLevel="0" collapsed="false">
      <c r="C18" s="27"/>
      <c r="D18" s="161"/>
      <c r="E18" s="162"/>
      <c r="F18" s="162"/>
      <c r="G18" s="35"/>
      <c r="H18" s="162"/>
      <c r="I18" s="162"/>
      <c r="J18" s="161"/>
      <c r="K18" s="162"/>
      <c r="L18" s="162"/>
      <c r="M18" s="35"/>
      <c r="N18" s="10"/>
    </row>
    <row r="19" s="69" customFormat="true" ht="21.95" hidden="false" customHeight="true" outlineLevel="0" collapsed="false">
      <c r="C19" s="24" t="n">
        <v>2010</v>
      </c>
      <c r="D19" s="38" t="n">
        <v>1079346</v>
      </c>
      <c r="E19" s="10" t="n">
        <v>518184</v>
      </c>
      <c r="F19" s="10" t="n">
        <v>145361</v>
      </c>
      <c r="G19" s="10" t="n">
        <v>-17836</v>
      </c>
      <c r="H19" s="10" t="n">
        <v>433637</v>
      </c>
      <c r="I19" s="10"/>
      <c r="J19" s="42" t="n">
        <v>954472</v>
      </c>
      <c r="K19" s="10" t="n">
        <v>518184</v>
      </c>
      <c r="L19" s="10" t="n">
        <v>18003</v>
      </c>
      <c r="M19" s="40" t="n">
        <v>-15352</v>
      </c>
      <c r="N19" s="10" t="n">
        <v>433637</v>
      </c>
    </row>
    <row r="20" s="69" customFormat="true" ht="21.95" hidden="false" customHeight="true" outlineLevel="0" collapsed="false">
      <c r="C20" s="24" t="n">
        <v>2011</v>
      </c>
      <c r="D20" s="38" t="n">
        <v>1299991</v>
      </c>
      <c r="E20" s="10" t="n">
        <v>610615</v>
      </c>
      <c r="F20" s="10" t="n">
        <v>198545</v>
      </c>
      <c r="G20" s="40" t="n">
        <v>-17215</v>
      </c>
      <c r="H20" s="10" t="n">
        <v>508046</v>
      </c>
      <c r="I20" s="10"/>
      <c r="J20" s="42" t="n">
        <v>1122558</v>
      </c>
      <c r="K20" s="10" t="n">
        <v>610615</v>
      </c>
      <c r="L20" s="10" t="n">
        <v>19249</v>
      </c>
      <c r="M20" s="40" t="n">
        <v>-15352</v>
      </c>
      <c r="N20" s="10" t="n">
        <v>508046</v>
      </c>
    </row>
    <row r="21" s="69" customFormat="true" ht="21.95" hidden="false" customHeight="true" outlineLevel="0" collapsed="false">
      <c r="C21" s="24" t="n">
        <v>2012</v>
      </c>
      <c r="D21" s="38" t="n">
        <v>1404669</v>
      </c>
      <c r="E21" s="10" t="n">
        <v>705837</v>
      </c>
      <c r="F21" s="10" t="n">
        <v>220359</v>
      </c>
      <c r="G21" s="40" t="n">
        <v>-39544</v>
      </c>
      <c r="H21" s="10" t="n">
        <v>518017</v>
      </c>
      <c r="I21" s="162"/>
      <c r="J21" s="38" t="n">
        <v>1213069</v>
      </c>
      <c r="K21" s="10" t="n">
        <v>705837</v>
      </c>
      <c r="L21" s="10" t="n">
        <v>24909</v>
      </c>
      <c r="M21" s="40" t="n">
        <v>-35694</v>
      </c>
      <c r="N21" s="10" t="n">
        <v>518017</v>
      </c>
    </row>
    <row r="22" s="69" customFormat="true" ht="21.95" hidden="false" customHeight="true" outlineLevel="0" collapsed="false">
      <c r="C22" s="24" t="n">
        <v>2013</v>
      </c>
      <c r="D22" s="161" t="n">
        <v>1465198</v>
      </c>
      <c r="E22" s="162" t="n">
        <v>730653</v>
      </c>
      <c r="F22" s="162" t="n">
        <v>209882</v>
      </c>
      <c r="G22" s="40" t="n">
        <v>-25559</v>
      </c>
      <c r="H22" s="162" t="n">
        <v>550222</v>
      </c>
      <c r="I22" s="162"/>
      <c r="J22" s="161" t="n">
        <v>1283812</v>
      </c>
      <c r="K22" s="162" t="n">
        <v>730653</v>
      </c>
      <c r="L22" s="162" t="n">
        <v>26296</v>
      </c>
      <c r="M22" s="40" t="n">
        <v>-23359</v>
      </c>
      <c r="N22" s="162" t="n">
        <v>550222</v>
      </c>
    </row>
    <row r="23" s="69" customFormat="true" ht="21.95" hidden="false" customHeight="true" outlineLevel="0" collapsed="false">
      <c r="C23" s="24" t="n">
        <v>2014</v>
      </c>
      <c r="D23" s="161" t="n">
        <v>1586915</v>
      </c>
      <c r="E23" s="162" t="n">
        <v>734943</v>
      </c>
      <c r="F23" s="162" t="n">
        <v>233213</v>
      </c>
      <c r="G23" s="40" t="n">
        <v>-29022</v>
      </c>
      <c r="H23" s="162" t="n">
        <v>647781</v>
      </c>
      <c r="I23" s="162"/>
      <c r="J23" s="161" t="n">
        <v>1382719</v>
      </c>
      <c r="K23" s="162" t="n">
        <v>734943</v>
      </c>
      <c r="L23" s="162" t="n">
        <v>26877</v>
      </c>
      <c r="M23" s="40" t="n">
        <v>-26882</v>
      </c>
      <c r="N23" s="162" t="n">
        <v>647781</v>
      </c>
    </row>
    <row r="24" s="69" customFormat="true" ht="21.95" hidden="false" customHeight="true" outlineLevel="0" collapsed="false">
      <c r="C24" s="24" t="n">
        <v>2015</v>
      </c>
      <c r="D24" s="161" t="n">
        <v>1988544</v>
      </c>
      <c r="E24" s="162" t="n">
        <v>777646</v>
      </c>
      <c r="F24" s="162" t="n">
        <v>333952</v>
      </c>
      <c r="G24" s="40" t="n">
        <v>-18041</v>
      </c>
      <c r="H24" s="162" t="n">
        <v>894987</v>
      </c>
      <c r="I24" s="162"/>
      <c r="J24" s="161" t="n">
        <v>1689387</v>
      </c>
      <c r="K24" s="162" t="n">
        <v>777646</v>
      </c>
      <c r="L24" s="162" t="n">
        <v>31608</v>
      </c>
      <c r="M24" s="40" t="n">
        <v>-14854</v>
      </c>
      <c r="N24" s="162" t="n">
        <v>894987</v>
      </c>
    </row>
    <row r="25" s="69" customFormat="true" ht="21.95" hidden="false" customHeight="true" outlineLevel="0" collapsed="false">
      <c r="C25" s="24" t="n">
        <v>2016</v>
      </c>
      <c r="D25" s="161" t="n">
        <v>2385367</v>
      </c>
      <c r="E25" s="162" t="n">
        <v>873829</v>
      </c>
      <c r="F25" s="162" t="n">
        <v>386508</v>
      </c>
      <c r="G25" s="40" t="n">
        <v>-17164</v>
      </c>
      <c r="H25" s="162" t="n">
        <v>1142194</v>
      </c>
      <c r="I25" s="162"/>
      <c r="J25" s="161" t="n">
        <v>2023228</v>
      </c>
      <c r="K25" s="162" t="n">
        <v>873829</v>
      </c>
      <c r="L25" s="162" t="n">
        <v>18722</v>
      </c>
      <c r="M25" s="40" t="n">
        <v>-11517</v>
      </c>
      <c r="N25" s="162" t="n">
        <v>1142194</v>
      </c>
    </row>
    <row r="26" s="69" customFormat="true" ht="4.5" hidden="false" customHeight="true" outlineLevel="0" collapsed="false">
      <c r="C26" s="24"/>
      <c r="D26" s="38"/>
      <c r="E26" s="10"/>
      <c r="F26" s="10"/>
      <c r="G26" s="10"/>
      <c r="H26" s="10"/>
      <c r="I26" s="10"/>
      <c r="J26" s="10"/>
      <c r="K26" s="10"/>
      <c r="L26" s="10"/>
      <c r="M26" s="10"/>
      <c r="N26" s="10"/>
    </row>
    <row r="27" s="69" customFormat="true" ht="12" hidden="false" customHeight="true" outlineLevel="0" collapsed="false">
      <c r="C27" s="27"/>
      <c r="D27" s="1"/>
      <c r="E27" s="1"/>
      <c r="F27" s="1"/>
      <c r="G27" s="24" t="s">
        <v>94</v>
      </c>
      <c r="H27" s="24"/>
      <c r="I27" s="24"/>
      <c r="J27" s="24"/>
      <c r="K27" s="84"/>
      <c r="L27" s="41"/>
      <c r="M27" s="114"/>
      <c r="N27" s="84"/>
    </row>
    <row r="28" s="69" customFormat="true" ht="12" hidden="false" customHeight="true" outlineLevel="0" collapsed="false">
      <c r="C28" s="27"/>
      <c r="D28" s="85"/>
      <c r="E28" s="84"/>
      <c r="F28" s="84"/>
      <c r="G28" s="158" t="s">
        <v>95</v>
      </c>
      <c r="H28" s="158"/>
      <c r="I28" s="158"/>
      <c r="J28" s="158"/>
      <c r="K28" s="91"/>
      <c r="L28" s="84"/>
      <c r="M28" s="84"/>
      <c r="N28" s="84"/>
    </row>
    <row r="29" s="69" customFormat="true" ht="5.25" hidden="false" customHeight="true" outlineLevel="0" collapsed="false">
      <c r="C29" s="27"/>
      <c r="D29" s="85"/>
      <c r="E29" s="84"/>
      <c r="F29" s="84"/>
      <c r="G29" s="84"/>
      <c r="H29" s="91"/>
      <c r="I29" s="160"/>
      <c r="J29" s="160"/>
      <c r="K29" s="91"/>
      <c r="L29" s="84"/>
      <c r="M29" s="84"/>
      <c r="N29" s="84"/>
    </row>
    <row r="30" s="69" customFormat="true" ht="5.25" hidden="false" customHeight="true" outlineLevel="0" collapsed="false">
      <c r="C30" s="27"/>
      <c r="D30" s="163"/>
      <c r="E30" s="164"/>
      <c r="F30" s="164"/>
      <c r="G30" s="164"/>
      <c r="H30" s="164"/>
      <c r="I30" s="165"/>
      <c r="J30" s="163"/>
      <c r="K30" s="166"/>
      <c r="L30" s="166"/>
      <c r="M30" s="164"/>
      <c r="N30" s="166"/>
    </row>
    <row r="31" s="69" customFormat="true" ht="21.95" hidden="false" customHeight="true" outlineLevel="0" collapsed="false">
      <c r="C31" s="24" t="n">
        <v>2010</v>
      </c>
      <c r="D31" s="87" t="n">
        <v>100</v>
      </c>
      <c r="E31" s="84" t="n">
        <v>48</v>
      </c>
      <c r="F31" s="167" t="n">
        <v>13.5</v>
      </c>
      <c r="G31" s="168" t="n">
        <v>-1.7</v>
      </c>
      <c r="H31" s="167" t="n">
        <v>40.2</v>
      </c>
      <c r="I31" s="167"/>
      <c r="J31" s="87" t="n">
        <v>100</v>
      </c>
      <c r="K31" s="167" t="n">
        <v>54.3</v>
      </c>
      <c r="L31" s="167" t="n">
        <v>1.9</v>
      </c>
      <c r="M31" s="168" t="n">
        <v>-1.6</v>
      </c>
      <c r="N31" s="167" t="n">
        <v>45.4</v>
      </c>
    </row>
    <row r="32" s="69" customFormat="true" ht="21.95" hidden="false" customHeight="true" outlineLevel="0" collapsed="false">
      <c r="C32" s="24" t="n">
        <v>2011</v>
      </c>
      <c r="D32" s="87" t="n">
        <v>100</v>
      </c>
      <c r="E32" s="84" t="n">
        <v>47</v>
      </c>
      <c r="F32" s="167" t="n">
        <v>15.3</v>
      </c>
      <c r="G32" s="168" t="n">
        <v>-1.4</v>
      </c>
      <c r="H32" s="167" t="n">
        <v>39.1</v>
      </c>
      <c r="I32" s="167"/>
      <c r="J32" s="87" t="n">
        <v>100</v>
      </c>
      <c r="K32" s="167" t="n">
        <v>54.4</v>
      </c>
      <c r="L32" s="167" t="n">
        <v>1.7</v>
      </c>
      <c r="M32" s="168" t="n">
        <v>-1.4</v>
      </c>
      <c r="N32" s="167" t="n">
        <v>45.3</v>
      </c>
      <c r="O32" s="169"/>
    </row>
    <row r="33" s="69" customFormat="true" ht="21.95" hidden="false" customHeight="true" outlineLevel="0" collapsed="false">
      <c r="C33" s="24" t="n">
        <v>2012</v>
      </c>
      <c r="D33" s="87" t="n">
        <v>100</v>
      </c>
      <c r="E33" s="170" t="n">
        <v>50.2</v>
      </c>
      <c r="F33" s="170" t="n">
        <v>15.7</v>
      </c>
      <c r="G33" s="168" t="n">
        <v>-2.8</v>
      </c>
      <c r="H33" s="170" t="n">
        <v>36.9</v>
      </c>
      <c r="I33" s="170"/>
      <c r="J33" s="87" t="n">
        <v>100</v>
      </c>
      <c r="K33" s="170" t="n">
        <v>58.2</v>
      </c>
      <c r="L33" s="170" t="n">
        <v>2.1</v>
      </c>
      <c r="M33" s="114" t="n">
        <v>-3</v>
      </c>
      <c r="N33" s="168" t="n">
        <v>42.7</v>
      </c>
    </row>
    <row r="34" s="69" customFormat="true" ht="21.95" hidden="false" customHeight="true" outlineLevel="0" collapsed="false">
      <c r="C34" s="24" t="n">
        <v>2013</v>
      </c>
      <c r="D34" s="87" t="n">
        <v>100</v>
      </c>
      <c r="E34" s="170" t="n">
        <v>49.9</v>
      </c>
      <c r="F34" s="170" t="n">
        <v>14.3</v>
      </c>
      <c r="G34" s="168" t="n">
        <v>-1.8</v>
      </c>
      <c r="H34" s="170" t="n">
        <v>37.6</v>
      </c>
      <c r="I34" s="170"/>
      <c r="J34" s="87" t="n">
        <v>100</v>
      </c>
      <c r="K34" s="170" t="n">
        <v>56.9</v>
      </c>
      <c r="L34" s="91" t="n">
        <v>2</v>
      </c>
      <c r="M34" s="168" t="n">
        <v>-1.8</v>
      </c>
      <c r="N34" s="168" t="n">
        <v>42.9</v>
      </c>
    </row>
    <row r="35" s="69" customFormat="true" ht="21.95" hidden="false" customHeight="true" outlineLevel="0" collapsed="false">
      <c r="C35" s="24" t="n">
        <v>2014</v>
      </c>
      <c r="D35" s="87" t="n">
        <v>100</v>
      </c>
      <c r="E35" s="170" t="n">
        <v>46.3</v>
      </c>
      <c r="F35" s="170" t="n">
        <v>14.7</v>
      </c>
      <c r="G35" s="168" t="n">
        <v>-1.8</v>
      </c>
      <c r="H35" s="170" t="n">
        <v>40.8</v>
      </c>
      <c r="I35" s="170"/>
      <c r="J35" s="87" t="n">
        <v>100</v>
      </c>
      <c r="K35" s="170" t="n">
        <v>53.2</v>
      </c>
      <c r="L35" s="170" t="n">
        <v>1.9</v>
      </c>
      <c r="M35" s="168" t="n">
        <v>-1.9</v>
      </c>
      <c r="N35" s="168" t="n">
        <v>46.8</v>
      </c>
    </row>
    <row r="36" s="69" customFormat="true" ht="21.95" hidden="false" customHeight="true" outlineLevel="0" collapsed="false">
      <c r="C36" s="24" t="n">
        <v>2015</v>
      </c>
      <c r="D36" s="87" t="n">
        <v>100</v>
      </c>
      <c r="E36" s="91" t="n">
        <v>39.1</v>
      </c>
      <c r="F36" s="170" t="n">
        <v>16.8</v>
      </c>
      <c r="G36" s="168" t="n">
        <v>-0.9</v>
      </c>
      <c r="H36" s="91" t="n">
        <v>45</v>
      </c>
      <c r="I36" s="170"/>
      <c r="J36" s="87" t="n">
        <v>100</v>
      </c>
      <c r="K36" s="91" t="n">
        <v>46</v>
      </c>
      <c r="L36" s="170" t="n">
        <v>1.9</v>
      </c>
      <c r="M36" s="168" t="n">
        <v>-0.9</v>
      </c>
      <c r="N36" s="114" t="n">
        <v>53</v>
      </c>
    </row>
    <row r="37" s="69" customFormat="true" ht="21.95" hidden="false" customHeight="true" outlineLevel="0" collapsed="false">
      <c r="C37" s="24" t="n">
        <v>2016</v>
      </c>
      <c r="D37" s="87" t="n">
        <v>100</v>
      </c>
      <c r="E37" s="91" t="n">
        <v>36.6</v>
      </c>
      <c r="F37" s="170" t="n">
        <v>16.2</v>
      </c>
      <c r="G37" s="168" t="n">
        <v>-0.7</v>
      </c>
      <c r="H37" s="91" t="n">
        <v>47.9</v>
      </c>
      <c r="I37" s="170"/>
      <c r="J37" s="87" t="n">
        <v>100</v>
      </c>
      <c r="K37" s="91" t="n">
        <v>43.2</v>
      </c>
      <c r="L37" s="170" t="n">
        <v>0.9</v>
      </c>
      <c r="M37" s="168" t="n">
        <v>-0.6</v>
      </c>
      <c r="N37" s="114" t="n">
        <v>56.5</v>
      </c>
    </row>
    <row r="38" customFormat="false" ht="3.75" hidden="false" customHeight="true" outlineLevel="0" collapsed="false">
      <c r="C38" s="171"/>
      <c r="D38" s="172"/>
      <c r="E38" s="122"/>
      <c r="F38" s="122"/>
      <c r="G38" s="122"/>
      <c r="H38" s="173"/>
      <c r="I38" s="122"/>
      <c r="J38" s="172"/>
      <c r="K38" s="122"/>
      <c r="L38" s="122"/>
      <c r="M38" s="122"/>
      <c r="N38" s="122"/>
    </row>
    <row r="39" customFormat="false" ht="33.75" hidden="false" customHeight="true" outlineLevel="0" collapsed="false">
      <c r="B39" s="174"/>
      <c r="C39" s="97"/>
      <c r="D39" s="175"/>
      <c r="E39" s="79"/>
      <c r="F39" s="79"/>
      <c r="G39" s="79"/>
      <c r="H39" s="79"/>
      <c r="I39" s="52"/>
      <c r="J39" s="52"/>
      <c r="K39" s="79"/>
      <c r="L39" s="79"/>
      <c r="M39" s="79"/>
      <c r="N39" s="79"/>
    </row>
    <row r="40" customFormat="false" ht="6" hidden="true" customHeight="true" outlineLevel="0" collapsed="false">
      <c r="B40" s="174"/>
      <c r="C40" s="97"/>
      <c r="D40" s="175"/>
      <c r="E40" s="52"/>
      <c r="F40" s="52"/>
      <c r="G40" s="52"/>
      <c r="H40" s="52"/>
      <c r="I40" s="52"/>
      <c r="J40" s="52"/>
      <c r="K40" s="52"/>
      <c r="L40" s="52"/>
      <c r="M40" s="52"/>
      <c r="N40" s="127"/>
    </row>
    <row r="47" customFormat="false" ht="12.75" hidden="false" customHeight="false" outlineLevel="0" collapsed="false">
      <c r="L47" s="176"/>
      <c r="M47" s="176"/>
    </row>
  </sheetData>
  <mergeCells count="11">
    <mergeCell ref="A2:A6"/>
    <mergeCell ref="C7:E7"/>
    <mergeCell ref="C11:C13"/>
    <mergeCell ref="D11:D12"/>
    <mergeCell ref="E11:H11"/>
    <mergeCell ref="J11:J12"/>
    <mergeCell ref="K11:N11"/>
    <mergeCell ref="G15:J15"/>
    <mergeCell ref="G16:J16"/>
    <mergeCell ref="G27:J27"/>
    <mergeCell ref="G28:J28"/>
  </mergeCells>
  <printOptions headings="false" gridLines="false" gridLinesSet="true" horizontalCentered="true" verticalCentered="true"/>
  <pageMargins left="0.0395833333333333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75" width="6.7"/>
    <col collapsed="false" customWidth="true" hidden="false" outlineLevel="0" max="3" min="3" style="52" width="12.14"/>
    <col collapsed="false" customWidth="true" hidden="false" outlineLevel="0" max="4" min="4" style="52" width="14.28"/>
    <col collapsed="false" customWidth="true" hidden="false" outlineLevel="0" max="5" min="5" style="52" width="10.56"/>
    <col collapsed="false" customWidth="true" hidden="false" outlineLevel="0" max="6" min="6" style="52" width="13.56"/>
    <col collapsed="false" customWidth="true" hidden="false" outlineLevel="0" max="7" min="7" style="52" width="11.7"/>
    <col collapsed="false" customWidth="true" hidden="false" outlineLevel="0" max="8" min="8" style="52" width="13.28"/>
    <col collapsed="false" customWidth="true" hidden="false" outlineLevel="0" max="9" min="9" style="52" width="12.7"/>
    <col collapsed="false" customWidth="true" hidden="false" outlineLevel="0" max="10" min="10" style="52" width="10.85"/>
    <col collapsed="false" customWidth="true" hidden="false" outlineLevel="0" max="11" min="11" style="52" width="12.7"/>
    <col collapsed="false" customWidth="true" hidden="false" outlineLevel="0" max="12" min="12" style="52" width="12.56"/>
    <col collapsed="false" customWidth="true" hidden="false" outlineLevel="0" max="13" min="13" style="52" width="12.7"/>
    <col collapsed="false" customWidth="true" hidden="false" outlineLevel="0" max="16" min="14" style="52" width="11.7"/>
    <col collapsed="false" customWidth="false" hidden="false" outlineLevel="0" max="257" min="17" style="52" width="9.14"/>
  </cols>
  <sheetData>
    <row r="1" customFormat="false" ht="16.7" hidden="false" customHeight="true" outlineLevel="0" collapsed="false"/>
    <row r="2" customFormat="false" ht="18.75" hidden="false" customHeight="true" outlineLevel="0" collapsed="false"/>
    <row r="3" customFormat="false" ht="17.25" hidden="false" customHeight="true" outlineLevel="0" collapsed="false">
      <c r="B3" s="177" t="s">
        <v>68</v>
      </c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35" t="s">
        <v>70</v>
      </c>
    </row>
    <row r="4" customFormat="false" ht="15" hidden="false" customHeight="true" outlineLevel="0" collapsed="false">
      <c r="B4" s="177" t="s">
        <v>96</v>
      </c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35" t="s">
        <v>97</v>
      </c>
    </row>
    <row r="5" customFormat="false" ht="12" hidden="false" customHeight="true" outlineLevel="0" collapsed="false"/>
    <row r="6" customFormat="false" ht="11.25" hidden="false" customHeight="true" outlineLevel="0" collapsed="false">
      <c r="B6" s="178" t="s">
        <v>73</v>
      </c>
      <c r="C6" s="178"/>
      <c r="D6" s="178"/>
      <c r="N6" s="179" t="s">
        <v>74</v>
      </c>
      <c r="O6" s="179"/>
      <c r="P6" s="179"/>
    </row>
    <row r="7" customFormat="false" ht="4.5" hidden="false" customHeight="true" outlineLevel="0" collapsed="false">
      <c r="B7" s="180"/>
      <c r="E7" s="75"/>
      <c r="F7" s="181"/>
      <c r="G7" s="181"/>
      <c r="H7" s="75"/>
      <c r="I7" s="75"/>
      <c r="J7" s="75"/>
      <c r="K7" s="75"/>
      <c r="P7" s="141"/>
    </row>
    <row r="8" s="1" customFormat="true" ht="32.25" hidden="false" customHeight="true" outlineLevel="0" collapsed="false">
      <c r="B8" s="11" t="s">
        <v>7</v>
      </c>
      <c r="C8" s="182" t="s">
        <v>98</v>
      </c>
      <c r="D8" s="105" t="s">
        <v>99</v>
      </c>
      <c r="E8" s="11" t="s">
        <v>76</v>
      </c>
      <c r="F8" s="11"/>
      <c r="G8" s="11"/>
      <c r="H8" s="11"/>
      <c r="I8" s="11"/>
      <c r="J8" s="105" t="s">
        <v>100</v>
      </c>
      <c r="K8" s="11" t="s">
        <v>76</v>
      </c>
      <c r="L8" s="11"/>
      <c r="M8" s="11"/>
      <c r="N8" s="105" t="s">
        <v>101</v>
      </c>
      <c r="O8" s="105" t="s">
        <v>102</v>
      </c>
      <c r="P8" s="105" t="s">
        <v>103</v>
      </c>
    </row>
    <row r="9" s="1" customFormat="true" ht="32.25" hidden="false" customHeight="true" outlineLevel="0" collapsed="false">
      <c r="B9" s="11"/>
      <c r="C9" s="182"/>
      <c r="D9" s="105"/>
      <c r="E9" s="67" t="s">
        <v>104</v>
      </c>
      <c r="F9" s="67" t="s">
        <v>105</v>
      </c>
      <c r="G9" s="67" t="s">
        <v>106</v>
      </c>
      <c r="H9" s="11" t="s">
        <v>107</v>
      </c>
      <c r="I9" s="11"/>
      <c r="J9" s="105"/>
      <c r="K9" s="105" t="s">
        <v>108</v>
      </c>
      <c r="L9" s="105" t="s">
        <v>109</v>
      </c>
      <c r="M9" s="67" t="s">
        <v>110</v>
      </c>
      <c r="N9" s="105"/>
      <c r="O9" s="105"/>
      <c r="P9" s="105"/>
    </row>
    <row r="10" s="1" customFormat="true" ht="77.25" hidden="false" customHeight="true" outlineLevel="0" collapsed="false">
      <c r="B10" s="11"/>
      <c r="C10" s="182"/>
      <c r="D10" s="105"/>
      <c r="E10" s="105"/>
      <c r="F10" s="105"/>
      <c r="G10" s="105"/>
      <c r="H10" s="67" t="s">
        <v>111</v>
      </c>
      <c r="I10" s="67" t="s">
        <v>112</v>
      </c>
      <c r="J10" s="105"/>
      <c r="K10" s="105"/>
      <c r="L10" s="105"/>
      <c r="M10" s="105"/>
      <c r="N10" s="105"/>
      <c r="O10" s="105"/>
      <c r="P10" s="105"/>
    </row>
    <row r="11" s="1" customFormat="true" ht="89.25" hidden="false" customHeight="true" outlineLevel="0" collapsed="false">
      <c r="B11" s="11"/>
      <c r="C11" s="73" t="s">
        <v>113</v>
      </c>
      <c r="D11" s="72" t="s">
        <v>114</v>
      </c>
      <c r="E11" s="72" t="s">
        <v>115</v>
      </c>
      <c r="F11" s="72" t="s">
        <v>116</v>
      </c>
      <c r="G11" s="72" t="s">
        <v>117</v>
      </c>
      <c r="H11" s="72" t="s">
        <v>118</v>
      </c>
      <c r="I11" s="72" t="s">
        <v>119</v>
      </c>
      <c r="J11" s="72" t="s">
        <v>120</v>
      </c>
      <c r="K11" s="72" t="s">
        <v>121</v>
      </c>
      <c r="L11" s="72" t="s">
        <v>122</v>
      </c>
      <c r="M11" s="72" t="s">
        <v>123</v>
      </c>
      <c r="N11" s="72" t="s">
        <v>124</v>
      </c>
      <c r="O11" s="72" t="s">
        <v>125</v>
      </c>
      <c r="P11" s="72" t="s">
        <v>126</v>
      </c>
    </row>
    <row r="12" s="1" customFormat="true" ht="15" hidden="false" customHeight="true" outlineLevel="0" collapsed="false">
      <c r="B12" s="30"/>
      <c r="C12" s="27"/>
      <c r="D12" s="27"/>
      <c r="E12" s="27"/>
      <c r="F12" s="27"/>
      <c r="H12" s="183" t="s">
        <v>15</v>
      </c>
      <c r="I12" s="183"/>
      <c r="J12" s="183"/>
      <c r="K12" s="184"/>
      <c r="L12" s="27"/>
      <c r="M12" s="27"/>
      <c r="N12" s="27"/>
      <c r="O12" s="27"/>
    </row>
    <row r="13" s="1" customFormat="true" ht="15" hidden="false" customHeight="true" outlineLevel="0" collapsed="false">
      <c r="B13" s="30"/>
      <c r="C13" s="27"/>
      <c r="D13" s="27"/>
      <c r="E13" s="27"/>
      <c r="F13" s="27"/>
      <c r="H13" s="158" t="s">
        <v>93</v>
      </c>
      <c r="I13" s="158"/>
      <c r="J13" s="158"/>
      <c r="K13" s="185"/>
      <c r="L13" s="27"/>
      <c r="M13" s="27"/>
      <c r="N13" s="27"/>
      <c r="O13" s="27"/>
    </row>
    <row r="14" s="1" customFormat="true" ht="4.5" hidden="false" customHeight="true" outlineLevel="0" collapsed="false">
      <c r="B14" s="30"/>
      <c r="C14" s="27"/>
      <c r="D14" s="27"/>
      <c r="E14" s="27"/>
      <c r="F14" s="27"/>
      <c r="G14" s="24"/>
      <c r="H14" s="160"/>
      <c r="I14" s="160"/>
      <c r="J14" s="159"/>
      <c r="K14" s="27"/>
      <c r="L14" s="27"/>
      <c r="M14" s="27"/>
      <c r="N14" s="27"/>
      <c r="O14" s="27"/>
    </row>
    <row r="15" s="1" customFormat="true" ht="6" hidden="false" customHeight="true" outlineLevel="0" collapsed="false">
      <c r="B15" s="27"/>
      <c r="C15" s="38"/>
      <c r="D15" s="10"/>
      <c r="E15" s="40"/>
      <c r="F15" s="10"/>
      <c r="G15" s="10"/>
      <c r="H15" s="10"/>
      <c r="I15" s="10"/>
      <c r="J15" s="10"/>
      <c r="K15" s="10"/>
      <c r="L15" s="10"/>
      <c r="M15" s="10"/>
      <c r="O15" s="10"/>
    </row>
    <row r="16" s="1" customFormat="true" ht="21.95" hidden="false" customHeight="true" outlineLevel="0" collapsed="false">
      <c r="B16" s="24" t="n">
        <v>2010</v>
      </c>
      <c r="C16" s="38" t="n">
        <v>1079346</v>
      </c>
      <c r="D16" s="10" t="n">
        <v>897583</v>
      </c>
      <c r="E16" s="10" t="n">
        <v>680164</v>
      </c>
      <c r="F16" s="10" t="n">
        <v>8155</v>
      </c>
      <c r="G16" s="10" t="n">
        <v>209264</v>
      </c>
      <c r="H16" s="10" t="n">
        <v>137014</v>
      </c>
      <c r="I16" s="10" t="n">
        <v>72250</v>
      </c>
      <c r="J16" s="10" t="n">
        <v>225296</v>
      </c>
      <c r="K16" s="10" t="n">
        <v>183867</v>
      </c>
      <c r="L16" s="10" t="n">
        <v>41068</v>
      </c>
      <c r="M16" s="10" t="n">
        <v>361</v>
      </c>
      <c r="N16" s="40" t="n">
        <v>-43533</v>
      </c>
      <c r="O16" s="10" t="n">
        <v>507869</v>
      </c>
      <c r="P16" s="10" t="n">
        <v>551402</v>
      </c>
    </row>
    <row r="17" s="1" customFormat="true" ht="21.95" hidden="false" customHeight="true" outlineLevel="0" collapsed="false">
      <c r="B17" s="24" t="n">
        <v>2011</v>
      </c>
      <c r="C17" s="38" t="n">
        <v>1299991</v>
      </c>
      <c r="D17" s="10" t="n">
        <v>1094231</v>
      </c>
      <c r="E17" s="10" t="n">
        <v>858905</v>
      </c>
      <c r="F17" s="10" t="n">
        <v>9619</v>
      </c>
      <c r="G17" s="10" t="n">
        <v>225707</v>
      </c>
      <c r="H17" s="10" t="n">
        <v>147603</v>
      </c>
      <c r="I17" s="10" t="n">
        <v>78104</v>
      </c>
      <c r="J17" s="10" t="n">
        <v>291678</v>
      </c>
      <c r="K17" s="10" t="n">
        <v>229403</v>
      </c>
      <c r="L17" s="10" t="n">
        <v>61774</v>
      </c>
      <c r="M17" s="10" t="n">
        <v>501</v>
      </c>
      <c r="N17" s="40" t="n">
        <v>-85918</v>
      </c>
      <c r="O17" s="10" t="n">
        <v>647608</v>
      </c>
      <c r="P17" s="10" t="n">
        <v>733526</v>
      </c>
    </row>
    <row r="18" s="1" customFormat="true" ht="21.95" hidden="false" customHeight="true" outlineLevel="0" collapsed="false">
      <c r="B18" s="24" t="n">
        <v>2012</v>
      </c>
      <c r="C18" s="39" t="n">
        <v>1404669</v>
      </c>
      <c r="D18" s="1" t="n">
        <v>1221163</v>
      </c>
      <c r="E18" s="1" t="n">
        <v>950212</v>
      </c>
      <c r="F18" s="1" t="n">
        <v>8984</v>
      </c>
      <c r="G18" s="1" t="n">
        <v>261967</v>
      </c>
      <c r="H18" s="1" t="n">
        <v>174615</v>
      </c>
      <c r="I18" s="1" t="n">
        <v>87352</v>
      </c>
      <c r="J18" s="1" t="n">
        <v>305031</v>
      </c>
      <c r="K18" s="1" t="n">
        <v>266795</v>
      </c>
      <c r="L18" s="33" t="n">
        <v>37508</v>
      </c>
      <c r="M18" s="1" t="n">
        <v>728</v>
      </c>
      <c r="N18" s="113" t="n">
        <v>-121525</v>
      </c>
      <c r="O18" s="1" t="n">
        <v>670319</v>
      </c>
      <c r="P18" s="1" t="n">
        <v>791844</v>
      </c>
    </row>
    <row r="19" s="1" customFormat="true" ht="21.95" hidden="false" customHeight="true" outlineLevel="0" collapsed="false">
      <c r="B19" s="24" t="n">
        <v>2013</v>
      </c>
      <c r="C19" s="39" t="n">
        <v>1465198</v>
      </c>
      <c r="D19" s="1" t="n">
        <v>1329632</v>
      </c>
      <c r="E19" s="1" t="n">
        <v>1047096</v>
      </c>
      <c r="F19" s="1" t="n">
        <v>10265</v>
      </c>
      <c r="G19" s="1" t="n">
        <v>272271</v>
      </c>
      <c r="H19" s="1" t="n">
        <v>184189</v>
      </c>
      <c r="I19" s="1" t="n">
        <v>88082</v>
      </c>
      <c r="J19" s="1" t="n">
        <v>270895</v>
      </c>
      <c r="K19" s="1" t="n">
        <v>247054</v>
      </c>
      <c r="L19" s="1" t="n">
        <v>23641</v>
      </c>
      <c r="M19" s="1" t="n">
        <v>200</v>
      </c>
      <c r="N19" s="113" t="n">
        <v>-135329</v>
      </c>
      <c r="O19" s="1" t="n">
        <v>629401</v>
      </c>
      <c r="P19" s="1" t="n">
        <v>764730</v>
      </c>
    </row>
    <row r="20" s="1" customFormat="true" ht="21.95" hidden="false" customHeight="true" outlineLevel="0" collapsed="false">
      <c r="B20" s="24" t="n">
        <v>2014</v>
      </c>
      <c r="C20" s="39" t="n">
        <v>1586915</v>
      </c>
      <c r="D20" s="1" t="n">
        <v>1429959</v>
      </c>
      <c r="E20" s="1" t="n">
        <v>1120876</v>
      </c>
      <c r="F20" s="1" t="n">
        <v>12873</v>
      </c>
      <c r="G20" s="1" t="n">
        <v>296210</v>
      </c>
      <c r="H20" s="1" t="n">
        <v>183008</v>
      </c>
      <c r="I20" s="1" t="n">
        <v>113202</v>
      </c>
      <c r="J20" s="1" t="n">
        <v>212591</v>
      </c>
      <c r="K20" s="1" t="n">
        <v>224327</v>
      </c>
      <c r="L20" s="1" t="n">
        <v>-12077</v>
      </c>
      <c r="M20" s="1" t="n">
        <v>341</v>
      </c>
      <c r="N20" s="113" t="n">
        <v>-55635</v>
      </c>
      <c r="O20" s="1" t="n">
        <v>771129</v>
      </c>
      <c r="P20" s="1" t="n">
        <v>826764</v>
      </c>
    </row>
    <row r="21" s="1" customFormat="true" ht="21.95" hidden="false" customHeight="true" outlineLevel="0" collapsed="false">
      <c r="B21" s="24" t="n">
        <v>2015</v>
      </c>
      <c r="C21" s="42" t="n">
        <v>1988544</v>
      </c>
      <c r="D21" s="41" t="n">
        <v>1709213</v>
      </c>
      <c r="E21" s="41" t="n">
        <v>1317110</v>
      </c>
      <c r="F21" s="1" t="n">
        <v>15788</v>
      </c>
      <c r="G21" s="1" t="n">
        <v>376315</v>
      </c>
      <c r="H21" s="1" t="n">
        <v>220859</v>
      </c>
      <c r="I21" s="1" t="n">
        <v>155456</v>
      </c>
      <c r="J21" s="1" t="n">
        <v>316841</v>
      </c>
      <c r="K21" s="1" t="n">
        <v>269422</v>
      </c>
      <c r="L21" s="1" t="n">
        <v>47231</v>
      </c>
      <c r="M21" s="1" t="n">
        <v>188</v>
      </c>
      <c r="N21" s="113" t="n">
        <v>-37510</v>
      </c>
      <c r="O21" s="1" t="n">
        <v>1045928</v>
      </c>
      <c r="P21" s="1" t="n">
        <v>1083438</v>
      </c>
    </row>
    <row r="22" s="1" customFormat="true" ht="21.95" hidden="false" customHeight="true" outlineLevel="0" collapsed="false">
      <c r="B22" s="24" t="n">
        <v>2016</v>
      </c>
      <c r="C22" s="42" t="n">
        <v>2385367</v>
      </c>
      <c r="D22" s="41" t="n">
        <v>2007208</v>
      </c>
      <c r="E22" s="41" t="n">
        <v>1544582</v>
      </c>
      <c r="F22" s="1" t="n">
        <v>18899</v>
      </c>
      <c r="G22" s="1" t="n">
        <v>443727</v>
      </c>
      <c r="H22" s="1" t="n">
        <v>251661</v>
      </c>
      <c r="I22" s="1" t="n">
        <v>192066</v>
      </c>
      <c r="J22" s="1" t="n">
        <v>518201</v>
      </c>
      <c r="K22" s="1" t="n">
        <v>368691</v>
      </c>
      <c r="L22" s="1" t="n">
        <v>148581</v>
      </c>
      <c r="M22" s="1" t="n">
        <v>929</v>
      </c>
      <c r="N22" s="113" t="n">
        <v>-140042</v>
      </c>
      <c r="O22" s="1" t="n">
        <v>1175953</v>
      </c>
      <c r="P22" s="1" t="n">
        <v>1315995</v>
      </c>
    </row>
    <row r="23" s="1" customFormat="true" ht="4.5" hidden="false" customHeight="true" outlineLevel="0" collapsed="false">
      <c r="B23" s="24"/>
      <c r="C23" s="38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R23" s="1" t="n">
        <f aca="false">O23-P23</f>
        <v>0</v>
      </c>
    </row>
    <row r="24" s="1" customFormat="true" ht="12.75" hidden="false" customHeight="true" outlineLevel="0" collapsed="false">
      <c r="B24" s="27"/>
      <c r="F24" s="84"/>
      <c r="H24" s="24" t="s">
        <v>94</v>
      </c>
      <c r="I24" s="24"/>
      <c r="J24" s="24"/>
      <c r="K24" s="186"/>
      <c r="L24" s="84"/>
      <c r="M24" s="84"/>
      <c r="N24" s="84"/>
      <c r="O24" s="84"/>
      <c r="P24" s="10"/>
    </row>
    <row r="25" s="1" customFormat="true" ht="15" hidden="false" customHeight="true" outlineLevel="0" collapsed="false">
      <c r="B25" s="27"/>
      <c r="C25" s="85"/>
      <c r="D25" s="84"/>
      <c r="E25" s="84"/>
      <c r="F25" s="84"/>
      <c r="H25" s="158" t="s">
        <v>95</v>
      </c>
      <c r="I25" s="158"/>
      <c r="J25" s="158"/>
      <c r="K25" s="185"/>
      <c r="L25" s="84"/>
      <c r="M25" s="84"/>
      <c r="N25" s="84"/>
      <c r="O25" s="84"/>
      <c r="P25" s="10"/>
    </row>
    <row r="26" s="1" customFormat="true" ht="5.25" hidden="false" customHeight="true" outlineLevel="0" collapsed="false">
      <c r="B26" s="27"/>
      <c r="C26" s="85"/>
      <c r="D26" s="84"/>
      <c r="E26" s="84"/>
      <c r="F26" s="84"/>
      <c r="G26" s="91"/>
      <c r="H26" s="160"/>
      <c r="I26" s="160"/>
      <c r="J26" s="91"/>
      <c r="K26" s="84"/>
      <c r="L26" s="84"/>
      <c r="M26" s="84"/>
      <c r="N26" s="84"/>
      <c r="O26" s="84"/>
      <c r="P26" s="10"/>
    </row>
    <row r="27" s="1" customFormat="true" ht="6.75" hidden="false" customHeight="true" outlineLevel="0" collapsed="false">
      <c r="B27" s="27"/>
      <c r="C27" s="85"/>
      <c r="D27" s="84"/>
      <c r="E27" s="91"/>
      <c r="F27" s="91"/>
      <c r="G27" s="84"/>
      <c r="H27" s="10"/>
      <c r="I27" s="91"/>
      <c r="J27" s="91"/>
      <c r="K27" s="10"/>
      <c r="L27" s="10"/>
      <c r="M27" s="91"/>
      <c r="N27" s="84"/>
      <c r="O27" s="91"/>
      <c r="P27" s="84"/>
    </row>
    <row r="28" s="1" customFormat="true" ht="21.95" hidden="false" customHeight="true" outlineLevel="0" collapsed="false">
      <c r="B28" s="24" t="n">
        <v>2010</v>
      </c>
      <c r="C28" s="87" t="n">
        <v>100</v>
      </c>
      <c r="D28" s="84" t="n">
        <v>83.2</v>
      </c>
      <c r="E28" s="84" t="n">
        <v>63</v>
      </c>
      <c r="F28" s="84" t="n">
        <v>0.8</v>
      </c>
      <c r="G28" s="84" t="n">
        <v>19.4</v>
      </c>
      <c r="H28" s="84" t="n">
        <v>12.7</v>
      </c>
      <c r="I28" s="84" t="n">
        <v>6.7</v>
      </c>
      <c r="J28" s="84" t="n">
        <v>20.8</v>
      </c>
      <c r="K28" s="84" t="n">
        <v>17</v>
      </c>
      <c r="L28" s="84" t="n">
        <v>3.8</v>
      </c>
      <c r="M28" s="91" t="n">
        <v>0</v>
      </c>
      <c r="N28" s="114" t="n">
        <v>-4</v>
      </c>
      <c r="O28" s="114" t="n">
        <v>47.1</v>
      </c>
      <c r="P28" s="1" t="n">
        <v>51.1</v>
      </c>
      <c r="Q28" s="84"/>
    </row>
    <row r="29" s="1" customFormat="true" ht="21.95" hidden="false" customHeight="true" outlineLevel="0" collapsed="false">
      <c r="B29" s="24" t="n">
        <v>2011</v>
      </c>
      <c r="C29" s="87" t="n">
        <v>100</v>
      </c>
      <c r="D29" s="84" t="n">
        <v>84.2</v>
      </c>
      <c r="E29" s="1" t="n">
        <v>66.1</v>
      </c>
      <c r="F29" s="84" t="n">
        <v>0.7</v>
      </c>
      <c r="G29" s="1" t="n">
        <v>17.4</v>
      </c>
      <c r="H29" s="1" t="n">
        <v>11.4</v>
      </c>
      <c r="I29" s="84" t="n">
        <v>6</v>
      </c>
      <c r="J29" s="84" t="n">
        <v>22.4</v>
      </c>
      <c r="K29" s="1" t="n">
        <v>17.6</v>
      </c>
      <c r="L29" s="1" t="n">
        <v>4.8</v>
      </c>
      <c r="M29" s="91" t="n">
        <v>0</v>
      </c>
      <c r="N29" s="114" t="n">
        <v>-6.6</v>
      </c>
      <c r="O29" s="114" t="n">
        <v>49.8</v>
      </c>
      <c r="P29" s="1" t="n">
        <v>56.4</v>
      </c>
      <c r="Q29" s="84"/>
    </row>
    <row r="30" s="1" customFormat="true" ht="21.95" hidden="false" customHeight="true" outlineLevel="0" collapsed="false">
      <c r="B30" s="24" t="n">
        <v>2012</v>
      </c>
      <c r="C30" s="87" t="n">
        <v>100</v>
      </c>
      <c r="D30" s="1" t="n">
        <v>86.9</v>
      </c>
      <c r="E30" s="1" t="n">
        <v>67.7</v>
      </c>
      <c r="F30" s="1" t="n">
        <v>0.6</v>
      </c>
      <c r="G30" s="84" t="n">
        <v>18.6</v>
      </c>
      <c r="H30" s="1" t="n">
        <v>12.4</v>
      </c>
      <c r="I30" s="84" t="n">
        <v>6.2</v>
      </c>
      <c r="J30" s="84" t="n">
        <v>21.8</v>
      </c>
      <c r="K30" s="84" t="n">
        <v>19</v>
      </c>
      <c r="L30" s="1" t="n">
        <v>2.7</v>
      </c>
      <c r="M30" s="91" t="n">
        <v>0.1</v>
      </c>
      <c r="N30" s="114" t="n">
        <v>-8.7</v>
      </c>
      <c r="O30" s="114" t="n">
        <v>47.7</v>
      </c>
      <c r="P30" s="1" t="n">
        <v>56.4</v>
      </c>
      <c r="Q30" s="84"/>
    </row>
    <row r="31" s="1" customFormat="true" ht="21.95" hidden="false" customHeight="true" outlineLevel="0" collapsed="false">
      <c r="B31" s="24" t="n">
        <v>2013</v>
      </c>
      <c r="C31" s="87" t="n">
        <v>100</v>
      </c>
      <c r="D31" s="1" t="n">
        <v>90.7</v>
      </c>
      <c r="E31" s="1" t="n">
        <v>71.4</v>
      </c>
      <c r="F31" s="1" t="n">
        <v>0.7</v>
      </c>
      <c r="G31" s="1" t="n">
        <v>18.6</v>
      </c>
      <c r="H31" s="1" t="n">
        <v>12.6</v>
      </c>
      <c r="I31" s="84" t="n">
        <v>6</v>
      </c>
      <c r="J31" s="1" t="n">
        <v>18.5</v>
      </c>
      <c r="K31" s="1" t="n">
        <v>16.9</v>
      </c>
      <c r="L31" s="114" t="n">
        <v>1.6</v>
      </c>
      <c r="M31" s="84" t="n">
        <v>0</v>
      </c>
      <c r="N31" s="114" t="n">
        <v>-9.2</v>
      </c>
      <c r="O31" s="114" t="n">
        <v>43</v>
      </c>
      <c r="P31" s="1" t="n">
        <v>52.2</v>
      </c>
      <c r="Q31" s="84"/>
    </row>
    <row r="32" s="1" customFormat="true" ht="21.95" hidden="false" customHeight="true" outlineLevel="0" collapsed="false">
      <c r="B32" s="24" t="n">
        <v>2014</v>
      </c>
      <c r="C32" s="87" t="n">
        <v>100</v>
      </c>
      <c r="D32" s="1" t="n">
        <v>90.1</v>
      </c>
      <c r="E32" s="1" t="n">
        <v>70.6</v>
      </c>
      <c r="F32" s="1" t="n">
        <v>0.8</v>
      </c>
      <c r="G32" s="1" t="n">
        <v>18.7</v>
      </c>
      <c r="H32" s="1" t="n">
        <v>11.5</v>
      </c>
      <c r="I32" s="1" t="n">
        <v>7.2</v>
      </c>
      <c r="J32" s="1" t="n">
        <v>13.4</v>
      </c>
      <c r="K32" s="1" t="n">
        <v>14.2</v>
      </c>
      <c r="L32" s="114" t="n">
        <v>-0.8</v>
      </c>
      <c r="M32" s="84" t="n">
        <v>0</v>
      </c>
      <c r="N32" s="114" t="n">
        <v>-3.5</v>
      </c>
      <c r="O32" s="1" t="n">
        <v>48.6</v>
      </c>
      <c r="P32" s="1" t="n">
        <v>52.1</v>
      </c>
    </row>
    <row r="33" s="1" customFormat="true" ht="21.95" hidden="false" customHeight="true" outlineLevel="0" collapsed="false">
      <c r="B33" s="24" t="n">
        <v>2015</v>
      </c>
      <c r="C33" s="87" t="n">
        <v>100</v>
      </c>
      <c r="D33" s="84" t="n">
        <v>86</v>
      </c>
      <c r="E33" s="1" t="n">
        <v>66.3</v>
      </c>
      <c r="F33" s="1" t="n">
        <v>0.8</v>
      </c>
      <c r="G33" s="1" t="n">
        <v>18.9</v>
      </c>
      <c r="H33" s="1" t="n">
        <v>11.1</v>
      </c>
      <c r="I33" s="1" t="n">
        <v>7.8</v>
      </c>
      <c r="J33" s="1" t="n">
        <v>15.9</v>
      </c>
      <c r="K33" s="1" t="n">
        <v>13.5</v>
      </c>
      <c r="L33" s="114" t="n">
        <v>2.4</v>
      </c>
      <c r="M33" s="84" t="n">
        <v>0</v>
      </c>
      <c r="N33" s="114" t="n">
        <v>-1.9</v>
      </c>
      <c r="O33" s="1" t="n">
        <v>52.6</v>
      </c>
      <c r="P33" s="1" t="n">
        <v>54.5</v>
      </c>
    </row>
    <row r="34" s="1" customFormat="true" ht="21.95" hidden="false" customHeight="true" outlineLevel="0" collapsed="false">
      <c r="B34" s="24" t="n">
        <v>2016</v>
      </c>
      <c r="C34" s="87" t="n">
        <v>100</v>
      </c>
      <c r="D34" s="84" t="n">
        <v>84.2</v>
      </c>
      <c r="E34" s="1" t="n">
        <v>64.8</v>
      </c>
      <c r="F34" s="1" t="n">
        <v>0.8</v>
      </c>
      <c r="G34" s="1" t="n">
        <v>18.6</v>
      </c>
      <c r="H34" s="1" t="n">
        <v>10.6</v>
      </c>
      <c r="I34" s="84" t="n">
        <v>8</v>
      </c>
      <c r="J34" s="1" t="n">
        <v>21.7</v>
      </c>
      <c r="K34" s="1" t="n">
        <v>15.5</v>
      </c>
      <c r="L34" s="114" t="n">
        <v>6.2</v>
      </c>
      <c r="M34" s="84" t="n">
        <v>0</v>
      </c>
      <c r="N34" s="114" t="n">
        <v>-5.90000000000001</v>
      </c>
      <c r="O34" s="1" t="n">
        <v>49.3</v>
      </c>
      <c r="P34" s="1" t="n">
        <v>55.2</v>
      </c>
    </row>
    <row r="35" customFormat="false" ht="6.75" hidden="false" customHeight="true" outlineLevel="0" collapsed="false">
      <c r="B35" s="171"/>
      <c r="C35" s="187"/>
      <c r="D35" s="173"/>
      <c r="E35" s="122"/>
      <c r="F35" s="122"/>
      <c r="G35" s="122"/>
      <c r="H35" s="122"/>
      <c r="I35" s="122"/>
      <c r="J35" s="122"/>
      <c r="K35" s="122"/>
      <c r="L35" s="122"/>
      <c r="M35" s="173"/>
      <c r="N35" s="173"/>
      <c r="O35" s="122"/>
      <c r="P35" s="122"/>
    </row>
    <row r="36" customFormat="false" ht="9" hidden="false" customHeight="true" outlineLevel="0" collapsed="false">
      <c r="B36" s="63"/>
      <c r="C36" s="63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</row>
    <row r="37" customFormat="false" ht="6.75" hidden="false" customHeight="true" outlineLevel="0" collapsed="false">
      <c r="A37" s="188" t="n">
        <v>17</v>
      </c>
      <c r="B37" s="189"/>
      <c r="C37" s="190"/>
      <c r="D37" s="189"/>
      <c r="E37" s="189"/>
      <c r="F37" s="189"/>
      <c r="G37" s="189"/>
      <c r="H37" s="189"/>
    </row>
    <row r="38" customFormat="false" ht="15.75" hidden="false" customHeight="true" outlineLevel="0" collapsed="false">
      <c r="A38" s="188"/>
      <c r="B38" s="189"/>
      <c r="C38" s="190"/>
      <c r="D38" s="189"/>
      <c r="E38" s="189"/>
      <c r="F38" s="189"/>
      <c r="G38" s="189"/>
      <c r="H38" s="189"/>
    </row>
    <row r="39" customFormat="false" ht="11.25" hidden="false" customHeight="true" outlineLevel="0" collapsed="false">
      <c r="C39" s="79"/>
    </row>
    <row r="40" customFormat="false" ht="12.75" hidden="false" customHeight="false" outlineLevel="0" collapsed="false">
      <c r="C40" s="79"/>
    </row>
    <row r="41" customFormat="false" ht="12.75" hidden="false" customHeight="false" outlineLevel="0" collapsed="false">
      <c r="C41" s="79"/>
    </row>
    <row r="42" customFormat="false" ht="12.75" hidden="false" customHeight="false" outlineLevel="0" collapsed="false">
      <c r="C42" s="79"/>
    </row>
    <row r="43" customFormat="false" ht="12.75" hidden="false" customHeight="false" outlineLevel="0" collapsed="false">
      <c r="C43" s="79"/>
    </row>
    <row r="44" customFormat="false" ht="12.75" hidden="false" customHeight="false" outlineLevel="0" collapsed="false">
      <c r="C44" s="79"/>
    </row>
    <row r="45" customFormat="false" ht="12.75" hidden="false" customHeight="false" outlineLevel="0" collapsed="false">
      <c r="C45" s="79"/>
    </row>
    <row r="46" customFormat="false" ht="12.75" hidden="false" customHeight="false" outlineLevel="0" collapsed="false">
      <c r="C46" s="79"/>
    </row>
    <row r="47" customFormat="false" ht="12.75" hidden="false" customHeight="false" outlineLevel="0" collapsed="false">
      <c r="C47" s="79"/>
    </row>
    <row r="48" customFormat="false" ht="12.75" hidden="false" customHeight="false" outlineLevel="0" collapsed="false">
      <c r="C48" s="79"/>
    </row>
    <row r="49" customFormat="false" ht="12.75" hidden="false" customHeight="false" outlineLevel="0" collapsed="false">
      <c r="C49" s="79"/>
    </row>
    <row r="50" customFormat="false" ht="12.75" hidden="false" customHeight="false" outlineLevel="0" collapsed="false">
      <c r="C50" s="79"/>
    </row>
    <row r="51" customFormat="false" ht="12.75" hidden="false" customHeight="false" outlineLevel="0" collapsed="false">
      <c r="C51" s="79"/>
    </row>
    <row r="52" customFormat="false" ht="12.75" hidden="false" customHeight="false" outlineLevel="0" collapsed="false">
      <c r="C52" s="79"/>
    </row>
    <row r="53" customFormat="false" ht="12.75" hidden="false" customHeight="false" outlineLevel="0" collapsed="false">
      <c r="C53" s="79"/>
    </row>
    <row r="54" customFormat="false" ht="12.75" hidden="false" customHeight="false" outlineLevel="0" collapsed="false">
      <c r="C54" s="79"/>
    </row>
    <row r="55" customFormat="false" ht="12.75" hidden="false" customHeight="false" outlineLevel="0" collapsed="false">
      <c r="C55" s="79"/>
    </row>
  </sheetData>
  <mergeCells count="23">
    <mergeCell ref="B6:D6"/>
    <mergeCell ref="N6:P6"/>
    <mergeCell ref="B8:B11"/>
    <mergeCell ref="C8:C10"/>
    <mergeCell ref="D8:D10"/>
    <mergeCell ref="E8:I8"/>
    <mergeCell ref="J8:J10"/>
    <mergeCell ref="K8:M8"/>
    <mergeCell ref="N8:N10"/>
    <mergeCell ref="O8:O10"/>
    <mergeCell ref="P8:P10"/>
    <mergeCell ref="E9:E10"/>
    <mergeCell ref="F9:F10"/>
    <mergeCell ref="G9:G10"/>
    <mergeCell ref="H9:I9"/>
    <mergeCell ref="K9:K10"/>
    <mergeCell ref="L9:L10"/>
    <mergeCell ref="M9:M10"/>
    <mergeCell ref="H12:J12"/>
    <mergeCell ref="H13:J13"/>
    <mergeCell ref="H24:J24"/>
    <mergeCell ref="H25:J25"/>
    <mergeCell ref="A37:A38"/>
  </mergeCells>
  <printOptions headings="false" gridLines="false" gridLinesSet="true" horizontalCentered="true" verticalCentered="true"/>
  <pageMargins left="0.196527777777778" right="0.275694444444444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J12" activeCellId="0" sqref="J12: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4.14"/>
    <col collapsed="false" customWidth="true" hidden="false" outlineLevel="0" max="2" min="2" style="75" width="6.56"/>
    <col collapsed="false" customWidth="true" hidden="false" outlineLevel="0" max="4" min="3" style="52" width="11.99"/>
    <col collapsed="false" customWidth="true" hidden="false" outlineLevel="0" max="5" min="5" style="52" width="10.71"/>
    <col collapsed="false" customWidth="true" hidden="false" outlineLevel="0" max="6" min="6" style="52" width="13.28"/>
    <col collapsed="false" customWidth="true" hidden="false" outlineLevel="0" max="7" min="7" style="52" width="11.7"/>
    <col collapsed="false" customWidth="true" hidden="false" outlineLevel="0" max="9" min="8" style="52" width="12.28"/>
    <col collapsed="false" customWidth="true" hidden="false" outlineLevel="0" max="10" min="10" style="52" width="10.28"/>
    <col collapsed="false" customWidth="true" hidden="false" outlineLevel="0" max="11" min="11" style="52" width="10.71"/>
    <col collapsed="false" customWidth="true" hidden="false" outlineLevel="0" max="12" min="12" style="52" width="10.85"/>
    <col collapsed="false" customWidth="true" hidden="false" outlineLevel="0" max="14" min="13" style="52" width="10.99"/>
    <col collapsed="false" customWidth="true" hidden="false" outlineLevel="0" max="15" min="15" style="52" width="9.56"/>
    <col collapsed="false" customWidth="true" hidden="false" outlineLevel="0" max="16" min="16" style="52" width="12.14"/>
    <col collapsed="false" customWidth="true" hidden="false" outlineLevel="0" max="17" min="17" style="52" width="12.28"/>
    <col collapsed="false" customWidth="true" hidden="false" outlineLevel="0" max="18" min="18" style="52" width="9.56"/>
    <col collapsed="false" customWidth="false" hidden="false" outlineLevel="0" max="257" min="19" style="52" width="9.14"/>
  </cols>
  <sheetData>
    <row r="1" customFormat="false" ht="12.75" hidden="true" customHeight="false" outlineLevel="0" collapsed="false"/>
    <row r="2" customFormat="false" ht="28.5" hidden="false" customHeight="true" outlineLevel="0" collapsed="false">
      <c r="A2" s="55" t="n">
        <v>18</v>
      </c>
    </row>
    <row r="3" customFormat="false" ht="7.5" hidden="false" customHeight="true" outlineLevel="0" collapsed="false">
      <c r="A3" s="191"/>
    </row>
    <row r="4" customFormat="false" ht="9" hidden="false" customHeight="true" outlineLevel="0" collapsed="false">
      <c r="A4" s="192"/>
    </row>
    <row r="5" customFormat="false" ht="12.75" hidden="false" customHeight="false" outlineLevel="0" collapsed="false">
      <c r="B5" s="52"/>
    </row>
    <row r="6" customFormat="false" ht="16.5" hidden="false" customHeight="false" outlineLevel="0" collapsed="false">
      <c r="B6" s="177" t="s">
        <v>68</v>
      </c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35" t="s">
        <v>70</v>
      </c>
    </row>
    <row r="7" customFormat="false" ht="15" hidden="false" customHeight="true" outlineLevel="0" collapsed="false">
      <c r="B7" s="177" t="s">
        <v>96</v>
      </c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35" t="s">
        <v>97</v>
      </c>
    </row>
    <row r="8" customFormat="false" ht="15" hidden="false" customHeight="true" outlineLevel="0" collapsed="false">
      <c r="B8" s="177" t="s">
        <v>127</v>
      </c>
      <c r="C8" s="177"/>
      <c r="D8" s="177"/>
      <c r="E8" s="177"/>
      <c r="F8" s="177"/>
      <c r="G8" s="177"/>
      <c r="H8" s="177"/>
      <c r="I8" s="177"/>
      <c r="J8" s="177"/>
      <c r="K8" s="177"/>
      <c r="L8" s="177"/>
      <c r="M8" s="177"/>
      <c r="N8" s="177"/>
      <c r="O8" s="177"/>
      <c r="P8" s="135" t="s">
        <v>128</v>
      </c>
    </row>
    <row r="9" customFormat="false" ht="15" hidden="false" customHeight="true" outlineLevel="0" collapsed="false">
      <c r="H9" s="52" t="s">
        <v>69</v>
      </c>
    </row>
    <row r="10" customFormat="false" ht="15" hidden="false" customHeight="true" outlineLevel="0" collapsed="false">
      <c r="A10" s="193"/>
      <c r="B10" s="181" t="s">
        <v>129</v>
      </c>
      <c r="C10" s="193"/>
      <c r="E10" s="75"/>
      <c r="F10" s="181"/>
      <c r="G10" s="181"/>
      <c r="H10" s="75"/>
      <c r="I10" s="75"/>
      <c r="J10" s="75"/>
      <c r="K10" s="75"/>
      <c r="O10" s="194"/>
      <c r="P10" s="194" t="s">
        <v>130</v>
      </c>
    </row>
    <row r="11" customFormat="false" ht="3.75" hidden="false" customHeight="true" outlineLevel="0" collapsed="false">
      <c r="B11" s="97"/>
      <c r="C11" s="63"/>
      <c r="D11" s="63"/>
      <c r="E11" s="97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195"/>
    </row>
    <row r="12" s="1" customFormat="true" ht="34.5" hidden="false" customHeight="true" outlineLevel="0" collapsed="false">
      <c r="B12" s="11" t="s">
        <v>7</v>
      </c>
      <c r="C12" s="182" t="s">
        <v>98</v>
      </c>
      <c r="D12" s="105" t="s">
        <v>99</v>
      </c>
      <c r="E12" s="11" t="s">
        <v>76</v>
      </c>
      <c r="F12" s="11"/>
      <c r="G12" s="11"/>
      <c r="H12" s="11"/>
      <c r="I12" s="11"/>
      <c r="J12" s="105" t="s">
        <v>100</v>
      </c>
      <c r="K12" s="11" t="s">
        <v>76</v>
      </c>
      <c r="L12" s="11"/>
      <c r="M12" s="11"/>
      <c r="N12" s="105" t="s">
        <v>101</v>
      </c>
      <c r="O12" s="105" t="s">
        <v>102</v>
      </c>
      <c r="P12" s="105" t="s">
        <v>103</v>
      </c>
    </row>
    <row r="13" s="1" customFormat="true" ht="30" hidden="false" customHeight="true" outlineLevel="0" collapsed="false">
      <c r="B13" s="11"/>
      <c r="C13" s="182"/>
      <c r="D13" s="105"/>
      <c r="E13" s="67" t="s">
        <v>104</v>
      </c>
      <c r="F13" s="67" t="s">
        <v>105</v>
      </c>
      <c r="G13" s="67" t="s">
        <v>106</v>
      </c>
      <c r="H13" s="11" t="s">
        <v>107</v>
      </c>
      <c r="I13" s="11"/>
      <c r="J13" s="105"/>
      <c r="K13" s="105" t="s">
        <v>108</v>
      </c>
      <c r="L13" s="105" t="s">
        <v>131</v>
      </c>
      <c r="M13" s="67" t="s">
        <v>110</v>
      </c>
      <c r="N13" s="105"/>
      <c r="O13" s="105"/>
      <c r="P13" s="105"/>
    </row>
    <row r="14" s="1" customFormat="true" ht="79.5" hidden="false" customHeight="true" outlineLevel="0" collapsed="false">
      <c r="B14" s="11"/>
      <c r="C14" s="182"/>
      <c r="D14" s="105"/>
      <c r="E14" s="105"/>
      <c r="F14" s="105"/>
      <c r="G14" s="105"/>
      <c r="H14" s="67" t="s">
        <v>111</v>
      </c>
      <c r="I14" s="67" t="s">
        <v>112</v>
      </c>
      <c r="J14" s="105"/>
      <c r="K14" s="105"/>
      <c r="L14" s="105"/>
      <c r="M14" s="105"/>
      <c r="N14" s="105"/>
      <c r="O14" s="105"/>
      <c r="P14" s="105"/>
    </row>
    <row r="15" s="1" customFormat="true" ht="90" hidden="false" customHeight="true" outlineLevel="0" collapsed="false">
      <c r="B15" s="11"/>
      <c r="C15" s="73" t="s">
        <v>132</v>
      </c>
      <c r="D15" s="72" t="s">
        <v>133</v>
      </c>
      <c r="E15" s="72" t="s">
        <v>134</v>
      </c>
      <c r="F15" s="72" t="s">
        <v>116</v>
      </c>
      <c r="G15" s="72" t="s">
        <v>117</v>
      </c>
      <c r="H15" s="72" t="s">
        <v>135</v>
      </c>
      <c r="I15" s="72" t="s">
        <v>119</v>
      </c>
      <c r="J15" s="72" t="s">
        <v>120</v>
      </c>
      <c r="K15" s="72" t="s">
        <v>136</v>
      </c>
      <c r="L15" s="72" t="s">
        <v>122</v>
      </c>
      <c r="M15" s="72" t="s">
        <v>137</v>
      </c>
      <c r="N15" s="72" t="s">
        <v>138</v>
      </c>
      <c r="O15" s="72" t="s">
        <v>139</v>
      </c>
      <c r="P15" s="72" t="s">
        <v>140</v>
      </c>
    </row>
    <row r="16" s="10" customFormat="true" ht="12" hidden="false" customHeight="true" outlineLevel="0" collapsed="false">
      <c r="B16" s="67"/>
      <c r="C16" s="107"/>
      <c r="D16" s="67"/>
      <c r="E16" s="67"/>
      <c r="F16" s="67"/>
      <c r="G16" s="67"/>
      <c r="H16" s="107"/>
      <c r="I16" s="107"/>
      <c r="J16" s="107"/>
      <c r="K16" s="67"/>
      <c r="L16" s="67"/>
      <c r="M16" s="67"/>
      <c r="N16" s="67"/>
      <c r="O16" s="67"/>
      <c r="P16" s="67"/>
    </row>
    <row r="17" s="1" customFormat="true" ht="21.95" hidden="false" customHeight="true" outlineLevel="0" collapsed="false">
      <c r="B17" s="24"/>
      <c r="C17" s="196"/>
      <c r="D17" s="69"/>
      <c r="E17" s="10"/>
      <c r="F17" s="10"/>
      <c r="G17" s="69"/>
      <c r="H17" s="10"/>
      <c r="I17" s="10"/>
      <c r="J17" s="10"/>
      <c r="K17" s="10"/>
      <c r="L17" s="10"/>
      <c r="M17" s="10"/>
      <c r="N17" s="69"/>
      <c r="O17" s="10"/>
      <c r="P17" s="10"/>
      <c r="Q17" s="84"/>
      <c r="R17" s="84"/>
      <c r="S17" s="84"/>
      <c r="T17" s="84"/>
      <c r="U17" s="84"/>
    </row>
    <row r="18" s="1" customFormat="true" ht="24.95" hidden="false" customHeight="true" outlineLevel="0" collapsed="false">
      <c r="A18" s="43"/>
      <c r="B18" s="24" t="n">
        <v>2010</v>
      </c>
      <c r="C18" s="39" t="n">
        <v>949619</v>
      </c>
      <c r="D18" s="1" t="n">
        <v>807212</v>
      </c>
      <c r="E18" s="1" t="n">
        <v>617885</v>
      </c>
      <c r="F18" s="1" t="n">
        <v>7405</v>
      </c>
      <c r="G18" s="1" t="n">
        <v>181922</v>
      </c>
      <c r="H18" s="1" t="n">
        <v>116459</v>
      </c>
      <c r="I18" s="1" t="n">
        <v>65463</v>
      </c>
      <c r="J18" s="1" t="n">
        <v>200124</v>
      </c>
      <c r="K18" s="1" t="n">
        <v>163283</v>
      </c>
      <c r="L18" s="33" t="n">
        <v>36515</v>
      </c>
      <c r="M18" s="1" t="n">
        <v>326</v>
      </c>
      <c r="N18" s="33" t="n">
        <v>-57717</v>
      </c>
      <c r="O18" s="33" t="n">
        <v>405646</v>
      </c>
      <c r="P18" s="1" t="n">
        <v>463363</v>
      </c>
      <c r="Q18" s="84"/>
      <c r="R18" s="84"/>
      <c r="S18" s="84"/>
      <c r="T18" s="84"/>
      <c r="U18" s="84"/>
    </row>
    <row r="19" s="1" customFormat="true" ht="24.95" hidden="false" customHeight="true" outlineLevel="0" collapsed="false">
      <c r="A19" s="43"/>
      <c r="B19" s="24" t="n">
        <v>2011</v>
      </c>
      <c r="C19" s="39" t="n">
        <v>1138338</v>
      </c>
      <c r="D19" s="1" t="n">
        <v>998807</v>
      </c>
      <c r="E19" s="1" t="n">
        <v>787155</v>
      </c>
      <c r="F19" s="1" t="n">
        <v>8361</v>
      </c>
      <c r="G19" s="1" t="n">
        <v>203291</v>
      </c>
      <c r="H19" s="1" t="n">
        <v>132777</v>
      </c>
      <c r="I19" s="1" t="n">
        <v>70514</v>
      </c>
      <c r="J19" s="1" t="n">
        <v>254296</v>
      </c>
      <c r="K19" s="1" t="n">
        <v>199506</v>
      </c>
      <c r="L19" s="33" t="n">
        <v>54360</v>
      </c>
      <c r="M19" s="1" t="n">
        <v>430</v>
      </c>
      <c r="N19" s="33" t="n">
        <v>-114765</v>
      </c>
      <c r="O19" s="33" t="n">
        <v>521424</v>
      </c>
      <c r="P19" s="1" t="n">
        <v>636189</v>
      </c>
      <c r="Q19" s="84"/>
      <c r="R19" s="84"/>
      <c r="S19" s="84"/>
      <c r="T19" s="84"/>
      <c r="U19" s="84"/>
    </row>
    <row r="20" s="1" customFormat="true" ht="24.95" hidden="false" customHeight="true" outlineLevel="0" collapsed="false">
      <c r="A20" s="43"/>
      <c r="B20" s="27" t="n">
        <v>2012</v>
      </c>
      <c r="C20" s="39" t="n">
        <v>1303094</v>
      </c>
      <c r="D20" s="1" t="n">
        <v>1174824</v>
      </c>
      <c r="E20" s="1" t="n">
        <v>931038</v>
      </c>
      <c r="F20" s="1" t="n">
        <v>7887</v>
      </c>
      <c r="G20" s="1" t="n">
        <v>235899</v>
      </c>
      <c r="H20" s="1" t="n">
        <v>156532</v>
      </c>
      <c r="I20" s="1" t="n">
        <v>79367</v>
      </c>
      <c r="J20" s="1" t="n">
        <v>278611</v>
      </c>
      <c r="K20" s="1" t="n">
        <v>240825</v>
      </c>
      <c r="L20" s="33" t="n">
        <v>37139</v>
      </c>
      <c r="M20" s="1" t="n">
        <v>647</v>
      </c>
      <c r="N20" s="33" t="n">
        <v>-150341</v>
      </c>
      <c r="O20" s="33" t="n">
        <v>611047</v>
      </c>
      <c r="P20" s="1" t="n">
        <v>761388</v>
      </c>
      <c r="Q20" s="84"/>
      <c r="R20" s="84"/>
      <c r="S20" s="84"/>
      <c r="T20" s="84"/>
      <c r="U20" s="84"/>
    </row>
    <row r="21" s="1" customFormat="true" ht="24.95" hidden="false" customHeight="true" outlineLevel="0" collapsed="false">
      <c r="A21" s="43"/>
      <c r="B21" s="27" t="n">
        <v>2013</v>
      </c>
      <c r="C21" s="39" t="n">
        <v>1404293</v>
      </c>
      <c r="D21" s="1" t="n">
        <v>1284893</v>
      </c>
      <c r="E21" s="1" t="n">
        <v>1015891</v>
      </c>
      <c r="F21" s="1" t="n">
        <v>9421</v>
      </c>
      <c r="G21" s="1" t="n">
        <v>259581</v>
      </c>
      <c r="H21" s="1" t="n">
        <v>178139</v>
      </c>
      <c r="I21" s="1" t="n">
        <v>81442</v>
      </c>
      <c r="J21" s="1" t="n">
        <v>267357</v>
      </c>
      <c r="K21" s="1" t="n">
        <v>244477</v>
      </c>
      <c r="L21" s="33" t="n">
        <v>22682</v>
      </c>
      <c r="M21" s="1" t="n">
        <v>198</v>
      </c>
      <c r="N21" s="33" t="n">
        <v>-147957</v>
      </c>
      <c r="O21" s="33" t="n">
        <v>616283</v>
      </c>
      <c r="P21" s="1" t="n">
        <v>764240</v>
      </c>
      <c r="Q21" s="84"/>
      <c r="R21" s="84"/>
      <c r="S21" s="84"/>
      <c r="T21" s="84"/>
      <c r="U21" s="84"/>
    </row>
    <row r="22" s="1" customFormat="true" ht="24.95" hidden="false" customHeight="true" outlineLevel="0" collapsed="false">
      <c r="A22" s="43"/>
      <c r="B22" s="27" t="n">
        <v>2014</v>
      </c>
      <c r="C22" s="39" t="n">
        <v>1369190</v>
      </c>
      <c r="D22" s="1" t="n">
        <v>1247712</v>
      </c>
      <c r="E22" s="1" t="n">
        <v>960176</v>
      </c>
      <c r="F22" s="1" t="n">
        <v>12145</v>
      </c>
      <c r="G22" s="1" t="n">
        <v>275391</v>
      </c>
      <c r="H22" s="1" t="n">
        <v>172350</v>
      </c>
      <c r="I22" s="1" t="n">
        <v>103041</v>
      </c>
      <c r="J22" s="1" t="n">
        <v>177397</v>
      </c>
      <c r="K22" s="1" t="n">
        <v>187813</v>
      </c>
      <c r="L22" s="33" t="n">
        <v>-10732</v>
      </c>
      <c r="M22" s="1" t="n">
        <v>316</v>
      </c>
      <c r="N22" s="33" t="n">
        <v>-55919</v>
      </c>
      <c r="O22" s="33" t="n">
        <v>539763</v>
      </c>
      <c r="P22" s="1" t="n">
        <v>595682</v>
      </c>
      <c r="Q22" s="84"/>
      <c r="R22" s="84"/>
      <c r="S22" s="84"/>
      <c r="T22" s="84"/>
      <c r="U22" s="84"/>
    </row>
    <row r="23" s="1" customFormat="true" ht="24.95" hidden="false" customHeight="true" outlineLevel="0" collapsed="false">
      <c r="A23" s="43"/>
      <c r="B23" s="27" t="n">
        <v>2015</v>
      </c>
      <c r="C23" s="39" t="n">
        <v>1431826</v>
      </c>
      <c r="D23" s="1" t="n">
        <v>1203063</v>
      </c>
      <c r="E23" s="1" t="n">
        <v>888416</v>
      </c>
      <c r="F23" s="1" t="n">
        <v>13346</v>
      </c>
      <c r="G23" s="1" t="n">
        <v>301301</v>
      </c>
      <c r="H23" s="1" t="n">
        <v>175906</v>
      </c>
      <c r="I23" s="1" t="n">
        <v>125395</v>
      </c>
      <c r="J23" s="1" t="n">
        <v>238101</v>
      </c>
      <c r="K23" s="1" t="n">
        <v>203702</v>
      </c>
      <c r="L23" s="33" t="n">
        <v>34284</v>
      </c>
      <c r="M23" s="1" t="n">
        <v>115</v>
      </c>
      <c r="N23" s="1" t="n">
        <v>-9338</v>
      </c>
      <c r="O23" s="33" t="n">
        <v>669608</v>
      </c>
      <c r="P23" s="33" t="n">
        <v>678946</v>
      </c>
      <c r="Q23" s="84"/>
      <c r="R23" s="84"/>
      <c r="S23" s="84"/>
      <c r="T23" s="84"/>
      <c r="U23" s="84"/>
    </row>
    <row r="24" s="1" customFormat="true" ht="24.95" hidden="false" customHeight="true" outlineLevel="0" collapsed="false">
      <c r="A24" s="43"/>
      <c r="B24" s="27" t="n">
        <v>2016</v>
      </c>
      <c r="C24" s="39" t="n">
        <v>2037084</v>
      </c>
      <c r="D24" s="1" t="n">
        <v>1735319</v>
      </c>
      <c r="E24" s="1" t="n">
        <v>1344937</v>
      </c>
      <c r="F24" s="1" t="n">
        <v>16026</v>
      </c>
      <c r="G24" s="1" t="n">
        <v>374356</v>
      </c>
      <c r="H24" s="1" t="n">
        <v>217369</v>
      </c>
      <c r="I24" s="1" t="n">
        <v>156987</v>
      </c>
      <c r="J24" s="1" t="n">
        <v>452350</v>
      </c>
      <c r="K24" s="1" t="n">
        <v>324495</v>
      </c>
      <c r="L24" s="33" t="n">
        <v>127003</v>
      </c>
      <c r="M24" s="1" t="n">
        <v>852</v>
      </c>
      <c r="N24" s="1" t="n">
        <v>-150585</v>
      </c>
      <c r="O24" s="33" t="n">
        <v>1026918</v>
      </c>
      <c r="P24" s="33" t="n">
        <v>1177503</v>
      </c>
      <c r="Q24" s="84"/>
      <c r="R24" s="84"/>
      <c r="S24" s="84"/>
      <c r="T24" s="84"/>
      <c r="U24" s="84"/>
    </row>
    <row r="25" customFormat="false" ht="9" hidden="false" customHeight="true" outlineLevel="0" collapsed="false">
      <c r="B25" s="171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2"/>
      <c r="P25" s="122"/>
    </row>
    <row r="26" customFormat="false" ht="13.5" hidden="false" customHeight="false" outlineLevel="0" collapsed="false">
      <c r="B26" s="197"/>
      <c r="C26" s="197"/>
      <c r="D26" s="197"/>
      <c r="E26" s="197"/>
      <c r="F26" s="197"/>
      <c r="G26" s="197"/>
      <c r="H26" s="197"/>
      <c r="N26" s="198"/>
    </row>
    <row r="27" customFormat="false" ht="12.75" hidden="false" customHeight="false" outlineLevel="0" collapsed="false">
      <c r="B27" s="199"/>
      <c r="C27" s="199"/>
      <c r="D27" s="199"/>
      <c r="E27" s="199"/>
      <c r="F27" s="199"/>
      <c r="G27" s="199"/>
      <c r="H27" s="199"/>
    </row>
    <row r="28" customFormat="false" ht="12.75" hidden="false" customHeight="false" outlineLevel="0" collapsed="false">
      <c r="B28" s="199"/>
      <c r="C28" s="199"/>
      <c r="D28" s="199"/>
      <c r="E28" s="199"/>
      <c r="F28" s="199"/>
      <c r="G28" s="199"/>
      <c r="H28" s="199"/>
    </row>
    <row r="29" customFormat="false" ht="12.75" hidden="false" customHeight="false" outlineLevel="0" collapsed="false">
      <c r="B29" s="199"/>
      <c r="C29" s="199"/>
      <c r="D29" s="199"/>
      <c r="E29" s="199"/>
      <c r="F29" s="199"/>
      <c r="G29" s="199"/>
      <c r="H29" s="199"/>
    </row>
  </sheetData>
  <mergeCells count="18">
    <mergeCell ref="B12:B15"/>
    <mergeCell ref="C12:C14"/>
    <mergeCell ref="D12:D14"/>
    <mergeCell ref="E12:I12"/>
    <mergeCell ref="J12:J14"/>
    <mergeCell ref="K12:M12"/>
    <mergeCell ref="N12:N14"/>
    <mergeCell ref="O12:O14"/>
    <mergeCell ref="P12:P14"/>
    <mergeCell ref="E13:E14"/>
    <mergeCell ref="F13:F14"/>
    <mergeCell ref="G13:G14"/>
    <mergeCell ref="H13:I13"/>
    <mergeCell ref="K13:K14"/>
    <mergeCell ref="L13:L14"/>
    <mergeCell ref="M13:M14"/>
    <mergeCell ref="B26:H26"/>
    <mergeCell ref="B29:H2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G14" activeCellId="0" sqref="G14: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4.14"/>
    <col collapsed="false" customWidth="true" hidden="false" outlineLevel="0" max="2" min="2" style="75" width="7.85"/>
    <col collapsed="false" customWidth="true" hidden="false" outlineLevel="0" max="13" min="3" style="52" width="13.7"/>
    <col collapsed="false" customWidth="true" hidden="false" outlineLevel="0" max="14" min="14" style="52" width="12.85"/>
    <col collapsed="false" customWidth="true" hidden="false" outlineLevel="0" max="15" min="15" style="52" width="12.56"/>
    <col collapsed="false" customWidth="false" hidden="false" outlineLevel="0" max="257" min="16" style="52" width="9.14"/>
  </cols>
  <sheetData>
    <row r="1" customFormat="false" ht="12.75" hidden="true" customHeight="false" outlineLevel="0" collapsed="false"/>
    <row r="2" customFormat="false" ht="18.75" hidden="false" customHeight="true" outlineLevel="0" collapsed="false">
      <c r="A2" s="56"/>
    </row>
    <row r="3" customFormat="false" ht="18.75" hidden="false" customHeight="true" outlineLevel="0" collapsed="false">
      <c r="B3" s="200" t="s">
        <v>141</v>
      </c>
      <c r="C3" s="200"/>
      <c r="D3" s="200"/>
      <c r="E3" s="200"/>
      <c r="F3" s="200"/>
      <c r="H3" s="177"/>
      <c r="I3" s="177"/>
      <c r="K3" s="201" t="s">
        <v>142</v>
      </c>
      <c r="L3" s="201"/>
      <c r="M3" s="201"/>
      <c r="N3" s="201"/>
      <c r="O3" s="201"/>
      <c r="P3" s="135"/>
    </row>
    <row r="4" customFormat="false" ht="16.5" hidden="false" customHeight="true" outlineLevel="0" collapsed="false">
      <c r="B4" s="202" t="s">
        <v>143</v>
      </c>
      <c r="C4" s="202"/>
      <c r="D4" s="202"/>
      <c r="E4" s="202"/>
      <c r="F4" s="202"/>
      <c r="H4" s="202"/>
      <c r="I4" s="177"/>
      <c r="K4" s="201" t="s">
        <v>144</v>
      </c>
      <c r="L4" s="201"/>
      <c r="M4" s="201"/>
      <c r="N4" s="201"/>
      <c r="O4" s="201"/>
      <c r="P4" s="135"/>
    </row>
    <row r="5" customFormat="false" ht="16.5" hidden="false" customHeight="true" outlineLevel="0" collapsed="false">
      <c r="B5" s="202" t="s">
        <v>145</v>
      </c>
      <c r="C5" s="202"/>
      <c r="D5" s="202"/>
      <c r="E5" s="202"/>
      <c r="F5" s="202"/>
      <c r="K5" s="201" t="s">
        <v>128</v>
      </c>
      <c r="L5" s="201"/>
      <c r="M5" s="201"/>
      <c r="N5" s="201"/>
      <c r="O5" s="201"/>
      <c r="P5" s="203"/>
    </row>
    <row r="6" customFormat="false" ht="6.75" hidden="false" customHeight="true" outlineLevel="0" collapsed="false"/>
    <row r="7" customFormat="false" ht="12.75" hidden="false" customHeight="true" outlineLevel="0" collapsed="false">
      <c r="B7" s="178" t="s">
        <v>25</v>
      </c>
      <c r="C7" s="178"/>
      <c r="D7" s="178"/>
      <c r="N7" s="141" t="s">
        <v>26</v>
      </c>
      <c r="O7" s="141"/>
    </row>
    <row r="8" customFormat="false" ht="2.25" hidden="false" customHeight="true" outlineLevel="0" collapsed="false">
      <c r="B8" s="180"/>
      <c r="E8" s="75"/>
      <c r="F8" s="181"/>
      <c r="G8" s="181"/>
      <c r="H8" s="75"/>
      <c r="I8" s="75"/>
      <c r="J8" s="75"/>
      <c r="K8" s="75"/>
      <c r="O8" s="141"/>
    </row>
    <row r="9" s="1" customFormat="true" ht="27.75" hidden="false" customHeight="true" outlineLevel="0" collapsed="false">
      <c r="B9" s="11" t="s">
        <v>7</v>
      </c>
      <c r="C9" s="182" t="s">
        <v>98</v>
      </c>
      <c r="D9" s="105" t="s">
        <v>99</v>
      </c>
      <c r="E9" s="11" t="s">
        <v>76</v>
      </c>
      <c r="F9" s="11"/>
      <c r="G9" s="11"/>
      <c r="H9" s="11"/>
      <c r="I9" s="11"/>
      <c r="J9" s="105" t="s">
        <v>100</v>
      </c>
      <c r="K9" s="11" t="s">
        <v>76</v>
      </c>
      <c r="L9" s="11"/>
      <c r="M9" s="11"/>
      <c r="N9" s="105" t="s">
        <v>102</v>
      </c>
      <c r="O9" s="105" t="s">
        <v>103</v>
      </c>
    </row>
    <row r="10" s="1" customFormat="true" ht="27.75" hidden="false" customHeight="true" outlineLevel="0" collapsed="false">
      <c r="B10" s="11"/>
      <c r="C10" s="182"/>
      <c r="D10" s="105"/>
      <c r="E10" s="67" t="s">
        <v>104</v>
      </c>
      <c r="F10" s="67" t="s">
        <v>105</v>
      </c>
      <c r="G10" s="67" t="s">
        <v>106</v>
      </c>
      <c r="H10" s="204" t="s">
        <v>107</v>
      </c>
      <c r="I10" s="204"/>
      <c r="J10" s="105"/>
      <c r="K10" s="105" t="s">
        <v>108</v>
      </c>
      <c r="L10" s="105" t="s">
        <v>109</v>
      </c>
      <c r="M10" s="67" t="s">
        <v>110</v>
      </c>
      <c r="N10" s="105"/>
      <c r="O10" s="105"/>
    </row>
    <row r="11" s="1" customFormat="true" ht="78.75" hidden="false" customHeight="true" outlineLevel="0" collapsed="false">
      <c r="B11" s="11"/>
      <c r="C11" s="182"/>
      <c r="D11" s="105"/>
      <c r="E11" s="105"/>
      <c r="F11" s="105"/>
      <c r="G11" s="105"/>
      <c r="H11" s="67" t="s">
        <v>111</v>
      </c>
      <c r="I11" s="67" t="s">
        <v>112</v>
      </c>
      <c r="J11" s="105"/>
      <c r="K11" s="105"/>
      <c r="L11" s="105"/>
      <c r="M11" s="105"/>
      <c r="N11" s="105"/>
      <c r="O11" s="105"/>
    </row>
    <row r="12" s="1" customFormat="true" ht="87" hidden="false" customHeight="true" outlineLevel="0" collapsed="false">
      <c r="B12" s="11"/>
      <c r="C12" s="73" t="s">
        <v>146</v>
      </c>
      <c r="D12" s="72" t="s">
        <v>147</v>
      </c>
      <c r="E12" s="72" t="s">
        <v>148</v>
      </c>
      <c r="F12" s="72" t="s">
        <v>116</v>
      </c>
      <c r="G12" s="72" t="s">
        <v>149</v>
      </c>
      <c r="H12" s="72" t="s">
        <v>135</v>
      </c>
      <c r="I12" s="72" t="s">
        <v>119</v>
      </c>
      <c r="J12" s="72" t="s">
        <v>150</v>
      </c>
      <c r="K12" s="72" t="s">
        <v>151</v>
      </c>
      <c r="L12" s="72" t="s">
        <v>122</v>
      </c>
      <c r="M12" s="72" t="s">
        <v>123</v>
      </c>
      <c r="N12" s="72" t="s">
        <v>125</v>
      </c>
      <c r="O12" s="72" t="s">
        <v>152</v>
      </c>
    </row>
    <row r="13" s="10" customFormat="true" ht="2.25" hidden="false" customHeight="true" outlineLevel="0" collapsed="false">
      <c r="B13" s="67"/>
      <c r="C13" s="107"/>
      <c r="D13" s="67"/>
      <c r="E13" s="67"/>
      <c r="F13" s="67"/>
      <c r="G13" s="67"/>
      <c r="H13" s="107"/>
      <c r="I13" s="107"/>
      <c r="J13" s="107"/>
      <c r="K13" s="23"/>
      <c r="L13" s="23"/>
      <c r="M13" s="23"/>
      <c r="N13" s="67"/>
      <c r="O13" s="67"/>
    </row>
    <row r="14" s="1" customFormat="true" ht="29.1" hidden="false" customHeight="true" outlineLevel="0" collapsed="false">
      <c r="B14" s="27"/>
      <c r="F14" s="84"/>
      <c r="G14" s="205" t="s">
        <v>153</v>
      </c>
      <c r="H14" s="205"/>
      <c r="I14" s="205"/>
      <c r="J14" s="205"/>
      <c r="K14" s="84"/>
      <c r="L14" s="84"/>
      <c r="M14" s="84"/>
      <c r="N14" s="84"/>
      <c r="O14" s="10"/>
    </row>
    <row r="15" s="1" customFormat="true" ht="5.25" hidden="false" customHeight="true" outlineLevel="0" collapsed="false">
      <c r="B15" s="27"/>
      <c r="C15" s="85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10"/>
    </row>
    <row r="16" s="1" customFormat="true" ht="12.95" hidden="true" customHeight="true" outlineLevel="0" collapsed="false">
      <c r="B16" s="27"/>
      <c r="C16" s="206"/>
      <c r="D16" s="207"/>
      <c r="E16" s="208"/>
      <c r="F16" s="208"/>
      <c r="G16" s="207"/>
      <c r="H16" s="208"/>
      <c r="I16" s="208"/>
      <c r="J16" s="208"/>
      <c r="K16" s="208"/>
      <c r="L16" s="208"/>
      <c r="M16" s="208"/>
      <c r="N16" s="208"/>
      <c r="O16" s="208"/>
    </row>
    <row r="17" s="1" customFormat="true" ht="21.95" hidden="false" customHeight="true" outlineLevel="0" collapsed="false">
      <c r="B17" s="24" t="n">
        <v>2010</v>
      </c>
      <c r="C17" s="209" t="n">
        <v>104.1</v>
      </c>
      <c r="D17" s="114" t="n">
        <v>106.3</v>
      </c>
      <c r="E17" s="114" t="n">
        <v>107</v>
      </c>
      <c r="F17" s="114" t="n">
        <v>107.3</v>
      </c>
      <c r="G17" s="114" t="n">
        <v>104.2</v>
      </c>
      <c r="H17" s="33" t="n">
        <v>101.7</v>
      </c>
      <c r="I17" s="33" t="n">
        <v>109.1</v>
      </c>
      <c r="J17" s="33" t="n">
        <v>118.8</v>
      </c>
      <c r="K17" s="114" t="n">
        <v>103.2</v>
      </c>
      <c r="L17" s="208" t="s">
        <v>154</v>
      </c>
      <c r="M17" s="33" t="n">
        <v>76.2</v>
      </c>
      <c r="N17" s="114" t="n">
        <v>104.1</v>
      </c>
      <c r="O17" s="208" t="n">
        <v>114.4</v>
      </c>
    </row>
    <row r="18" s="1" customFormat="true" ht="21.95" hidden="false" customHeight="true" outlineLevel="0" collapsed="false">
      <c r="A18" s="43"/>
      <c r="B18" s="24" t="n">
        <v>2011</v>
      </c>
      <c r="C18" s="209" t="n">
        <v>105.5</v>
      </c>
      <c r="D18" s="114" t="n">
        <v>111.3</v>
      </c>
      <c r="E18" s="114" t="n">
        <v>115.7</v>
      </c>
      <c r="F18" s="114" t="n">
        <v>102.5</v>
      </c>
      <c r="G18" s="114" t="n">
        <v>97.1</v>
      </c>
      <c r="H18" s="33" t="n">
        <v>96.9</v>
      </c>
      <c r="I18" s="33" t="n">
        <v>97.6</v>
      </c>
      <c r="J18" s="33" t="n">
        <v>112.9</v>
      </c>
      <c r="K18" s="114" t="n">
        <v>108.5</v>
      </c>
      <c r="L18" s="208" t="s">
        <v>154</v>
      </c>
      <c r="M18" s="33" t="n">
        <v>119.1</v>
      </c>
      <c r="N18" s="114" t="n">
        <v>102.7</v>
      </c>
      <c r="O18" s="40" t="n">
        <v>115.4</v>
      </c>
    </row>
    <row r="19" s="1" customFormat="true" ht="21.95" hidden="false" customHeight="true" outlineLevel="0" collapsed="false">
      <c r="A19" s="43"/>
      <c r="B19" s="24" t="n">
        <v>2012</v>
      </c>
      <c r="C19" s="210" t="n">
        <v>100.2</v>
      </c>
      <c r="D19" s="114" t="n">
        <v>107.4</v>
      </c>
      <c r="E19" s="114" t="n">
        <v>108.4</v>
      </c>
      <c r="F19" s="114" t="n">
        <v>82</v>
      </c>
      <c r="G19" s="114" t="n">
        <v>104.5</v>
      </c>
      <c r="H19" s="114" t="n">
        <v>106</v>
      </c>
      <c r="I19" s="114" t="n">
        <v>101.6</v>
      </c>
      <c r="J19" s="114" t="n">
        <v>95.5</v>
      </c>
      <c r="K19" s="114" t="n">
        <v>105</v>
      </c>
      <c r="L19" s="208" t="s">
        <v>154</v>
      </c>
      <c r="M19" s="114" t="n">
        <v>129.1</v>
      </c>
      <c r="N19" s="114" t="n">
        <v>94.4</v>
      </c>
      <c r="O19" s="114" t="n">
        <v>103.8</v>
      </c>
    </row>
    <row r="20" s="1" customFormat="true" ht="21.95" hidden="false" customHeight="true" outlineLevel="0" collapsed="false">
      <c r="A20" s="43"/>
      <c r="B20" s="24" t="n">
        <v>2013</v>
      </c>
      <c r="C20" s="209" t="n">
        <v>100</v>
      </c>
      <c r="D20" s="114" t="n">
        <v>105.2</v>
      </c>
      <c r="E20" s="208" t="n">
        <v>106.9</v>
      </c>
      <c r="F20" s="208" t="n">
        <v>104.9</v>
      </c>
      <c r="G20" s="208" t="n">
        <v>99.1</v>
      </c>
      <c r="H20" s="208" t="n">
        <v>102</v>
      </c>
      <c r="I20" s="208" t="n">
        <v>93.2</v>
      </c>
      <c r="J20" s="208" t="n">
        <v>87.6</v>
      </c>
      <c r="K20" s="208" t="n">
        <v>91.6</v>
      </c>
      <c r="L20" s="208" t="s">
        <v>154</v>
      </c>
      <c r="M20" s="208" t="n">
        <v>27.2</v>
      </c>
      <c r="N20" s="208" t="n">
        <v>91.9</v>
      </c>
      <c r="O20" s="208" t="n">
        <v>96.5</v>
      </c>
    </row>
    <row r="21" s="1" customFormat="true" ht="21.95" hidden="false" customHeight="true" outlineLevel="0" collapsed="false">
      <c r="A21" s="43"/>
      <c r="B21" s="24" t="n">
        <v>2014</v>
      </c>
      <c r="C21" s="209" t="n">
        <v>93.4</v>
      </c>
      <c r="D21" s="114" t="n">
        <v>93.8</v>
      </c>
      <c r="E21" s="208" t="n">
        <v>91.7</v>
      </c>
      <c r="F21" s="208" t="n">
        <v>118.3</v>
      </c>
      <c r="G21" s="208" t="n">
        <v>101.1</v>
      </c>
      <c r="H21" s="208" t="n">
        <v>93.6</v>
      </c>
      <c r="I21" s="208" t="n">
        <v>117</v>
      </c>
      <c r="J21" s="208" t="n">
        <v>65.5</v>
      </c>
      <c r="K21" s="208" t="n">
        <v>76</v>
      </c>
      <c r="L21" s="208" t="s">
        <v>154</v>
      </c>
      <c r="M21" s="208" t="n">
        <v>158</v>
      </c>
      <c r="N21" s="208" t="n">
        <v>85.8</v>
      </c>
      <c r="O21" s="208" t="n">
        <v>77.9</v>
      </c>
    </row>
    <row r="22" s="1" customFormat="true" ht="21.95" hidden="false" customHeight="true" outlineLevel="0" collapsed="false">
      <c r="A22" s="43"/>
      <c r="B22" s="24" t="n">
        <v>2015</v>
      </c>
      <c r="C22" s="209" t="n">
        <v>90.2</v>
      </c>
      <c r="D22" s="114" t="n">
        <v>84.1</v>
      </c>
      <c r="E22" s="208" t="n">
        <v>79.3</v>
      </c>
      <c r="F22" s="208" t="n">
        <v>103.7</v>
      </c>
      <c r="G22" s="208" t="n">
        <v>101.7</v>
      </c>
      <c r="H22" s="1" t="n">
        <v>96.1</v>
      </c>
      <c r="I22" s="208" t="n">
        <v>110.8</v>
      </c>
      <c r="J22" s="208" t="n">
        <v>112</v>
      </c>
      <c r="K22" s="208" t="n">
        <v>90.8</v>
      </c>
      <c r="L22" s="208" t="s">
        <v>154</v>
      </c>
      <c r="M22" s="208" t="n">
        <v>33.7</v>
      </c>
      <c r="N22" s="208" t="n">
        <v>86.8</v>
      </c>
      <c r="O22" s="208" t="n">
        <v>82.1</v>
      </c>
    </row>
    <row r="23" s="1" customFormat="true" ht="21.95" hidden="false" customHeight="true" outlineLevel="0" collapsed="false">
      <c r="A23" s="43"/>
      <c r="B23" s="24" t="n">
        <v>2016</v>
      </c>
      <c r="C23" s="209" t="n">
        <v>102.4</v>
      </c>
      <c r="D23" s="114" t="n">
        <v>101.5</v>
      </c>
      <c r="E23" s="208" t="n">
        <v>102.1</v>
      </c>
      <c r="F23" s="208" t="n">
        <v>101.5</v>
      </c>
      <c r="G23" s="208" t="n">
        <v>99.5</v>
      </c>
      <c r="H23" s="1" t="n">
        <v>98.4</v>
      </c>
      <c r="I23" s="208" t="n">
        <v>101</v>
      </c>
      <c r="J23" s="208" t="n">
        <v>142.8</v>
      </c>
      <c r="K23" s="208" t="n">
        <v>120.4</v>
      </c>
      <c r="L23" s="208" t="s">
        <v>154</v>
      </c>
      <c r="M23" s="208" t="n">
        <v>453.2</v>
      </c>
      <c r="N23" s="208" t="n">
        <v>98.2</v>
      </c>
      <c r="O23" s="208" t="n">
        <v>108.7</v>
      </c>
    </row>
    <row r="24" s="1" customFormat="true" ht="29.1" hidden="false" customHeight="true" outlineLevel="0" collapsed="false">
      <c r="B24" s="27"/>
      <c r="C24" s="24"/>
      <c r="F24" s="27"/>
      <c r="G24" s="205" t="s">
        <v>155</v>
      </c>
      <c r="H24" s="205"/>
      <c r="I24" s="205"/>
      <c r="J24" s="205"/>
      <c r="K24" s="84"/>
      <c r="L24" s="84"/>
      <c r="M24" s="84"/>
      <c r="N24" s="84"/>
      <c r="O24" s="84"/>
    </row>
    <row r="25" s="1" customFormat="true" ht="4.5" hidden="false" customHeight="true" outlineLevel="0" collapsed="false">
      <c r="B25" s="27"/>
      <c r="C25" s="24"/>
      <c r="F25" s="27"/>
      <c r="G25" s="211"/>
      <c r="H25" s="211"/>
      <c r="I25" s="211"/>
      <c r="K25" s="84"/>
      <c r="L25" s="84"/>
      <c r="M25" s="84"/>
      <c r="N25" s="84"/>
      <c r="O25" s="84"/>
    </row>
    <row r="26" s="1" customFormat="true" ht="3.75" hidden="false" customHeight="true" outlineLevel="0" collapsed="false">
      <c r="B26" s="27"/>
      <c r="C26" s="209"/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</row>
    <row r="27" s="1" customFormat="true" ht="21.95" hidden="false" customHeight="true" outlineLevel="0" collapsed="false">
      <c r="B27" s="24" t="n">
        <v>2010</v>
      </c>
      <c r="C27" s="212" t="n">
        <v>113.7</v>
      </c>
      <c r="D27" s="114" t="n">
        <v>111.2</v>
      </c>
      <c r="E27" s="208" t="n">
        <v>110.1</v>
      </c>
      <c r="F27" s="208" t="n">
        <v>110.1</v>
      </c>
      <c r="G27" s="208" t="n">
        <v>115</v>
      </c>
      <c r="H27" s="208" t="n">
        <v>117.6</v>
      </c>
      <c r="I27" s="208" t="n">
        <v>110.4</v>
      </c>
      <c r="J27" s="208" t="n">
        <v>112.6</v>
      </c>
      <c r="K27" s="208" t="n">
        <v>112.6</v>
      </c>
      <c r="L27" s="208" t="n">
        <v>112.5</v>
      </c>
      <c r="M27" s="208" t="n">
        <v>110.7</v>
      </c>
      <c r="N27" s="208" t="n">
        <v>125.2</v>
      </c>
      <c r="O27" s="208" t="n">
        <v>119</v>
      </c>
    </row>
    <row r="28" s="1" customFormat="true" ht="21.95" hidden="false" customHeight="true" outlineLevel="0" collapsed="false">
      <c r="B28" s="24" t="n">
        <v>2011</v>
      </c>
      <c r="C28" s="212" t="n">
        <v>114.2</v>
      </c>
      <c r="D28" s="114" t="n">
        <v>109.6</v>
      </c>
      <c r="E28" s="208" t="n">
        <v>109.1</v>
      </c>
      <c r="F28" s="208" t="n">
        <v>115</v>
      </c>
      <c r="G28" s="208" t="n">
        <v>111</v>
      </c>
      <c r="H28" s="208" t="n">
        <v>111.2</v>
      </c>
      <c r="I28" s="208" t="n">
        <v>110.8</v>
      </c>
      <c r="J28" s="208" t="n">
        <v>114.7</v>
      </c>
      <c r="K28" s="208" t="n">
        <v>115</v>
      </c>
      <c r="L28" s="208" t="n">
        <v>113.6</v>
      </c>
      <c r="M28" s="208" t="n">
        <v>116.5</v>
      </c>
      <c r="N28" s="208" t="n">
        <v>124.2</v>
      </c>
      <c r="O28" s="208" t="n">
        <v>115.3</v>
      </c>
    </row>
    <row r="29" s="1" customFormat="true" ht="21.95" hidden="false" customHeight="true" outlineLevel="0" collapsed="false">
      <c r="B29" s="24" t="n">
        <v>2012</v>
      </c>
      <c r="C29" s="209" t="n">
        <v>107.8</v>
      </c>
      <c r="D29" s="114" t="n">
        <v>103.9</v>
      </c>
      <c r="E29" s="114" t="n">
        <v>102.1</v>
      </c>
      <c r="F29" s="114" t="n">
        <v>113.9</v>
      </c>
      <c r="G29" s="114" t="n">
        <v>111.1</v>
      </c>
      <c r="H29" s="114" t="n">
        <v>111.6</v>
      </c>
      <c r="I29" s="114" t="n">
        <v>110.1</v>
      </c>
      <c r="J29" s="114" t="n">
        <v>109.5</v>
      </c>
      <c r="K29" s="114" t="n">
        <v>110.8</v>
      </c>
      <c r="L29" s="114" t="n">
        <v>101</v>
      </c>
      <c r="M29" s="114" t="n">
        <v>112.5</v>
      </c>
      <c r="N29" s="114" t="n">
        <v>109.7</v>
      </c>
      <c r="O29" s="114" t="n">
        <v>104</v>
      </c>
    </row>
    <row r="30" s="1" customFormat="true" ht="21.95" hidden="false" customHeight="true" outlineLevel="0" collapsed="false">
      <c r="A30" s="43"/>
      <c r="B30" s="24" t="n">
        <v>2013</v>
      </c>
      <c r="C30" s="209" t="n">
        <v>104.3</v>
      </c>
      <c r="D30" s="114" t="n">
        <v>103.5</v>
      </c>
      <c r="E30" s="114" t="n">
        <v>103.1</v>
      </c>
      <c r="F30" s="114" t="n">
        <v>109</v>
      </c>
      <c r="G30" s="114" t="n">
        <v>104.9</v>
      </c>
      <c r="H30" s="114" t="n">
        <v>103.4</v>
      </c>
      <c r="I30" s="114" t="n">
        <v>108.2</v>
      </c>
      <c r="J30" s="114" t="n">
        <v>101.3</v>
      </c>
      <c r="K30" s="114" t="n">
        <v>101.1</v>
      </c>
      <c r="L30" s="114" t="n">
        <v>104.2</v>
      </c>
      <c r="M30" s="114" t="n">
        <v>101</v>
      </c>
      <c r="N30" s="114" t="n">
        <v>102.1</v>
      </c>
      <c r="O30" s="114" t="n">
        <v>100.1</v>
      </c>
    </row>
    <row r="31" s="1" customFormat="true" ht="21.95" hidden="false" customHeight="true" outlineLevel="0" collapsed="false">
      <c r="A31" s="43"/>
      <c r="B31" s="24" t="n">
        <v>2014</v>
      </c>
      <c r="C31" s="209" t="n">
        <v>115.9</v>
      </c>
      <c r="D31" s="114" t="n">
        <v>114.6</v>
      </c>
      <c r="E31" s="114" t="n">
        <v>116.7</v>
      </c>
      <c r="F31" s="114" t="n">
        <v>106</v>
      </c>
      <c r="G31" s="114" t="n">
        <v>107.6</v>
      </c>
      <c r="H31" s="114" t="n">
        <v>106.2</v>
      </c>
      <c r="I31" s="114" t="n">
        <v>109.9</v>
      </c>
      <c r="J31" s="114" t="n">
        <v>119.8</v>
      </c>
      <c r="K31" s="114" t="n">
        <v>119.4</v>
      </c>
      <c r="L31" s="114" t="n">
        <v>112.5</v>
      </c>
      <c r="M31" s="114" t="n">
        <v>107.9</v>
      </c>
      <c r="N31" s="114" t="n">
        <v>142.9</v>
      </c>
      <c r="O31" s="114" t="n">
        <v>138.8</v>
      </c>
    </row>
    <row r="32" s="1" customFormat="true" ht="21.95" hidden="false" customHeight="true" outlineLevel="0" collapsed="false">
      <c r="A32" s="43"/>
      <c r="B32" s="24" t="n">
        <v>2015</v>
      </c>
      <c r="C32" s="209" t="n">
        <v>138.9</v>
      </c>
      <c r="D32" s="114" t="n">
        <v>142.1</v>
      </c>
      <c r="E32" s="114" t="n">
        <v>148.3</v>
      </c>
      <c r="F32" s="114" t="n">
        <v>118.3</v>
      </c>
      <c r="G32" s="114" t="n">
        <v>124.9</v>
      </c>
      <c r="H32" s="114" t="n">
        <v>125.6</v>
      </c>
      <c r="I32" s="114" t="n">
        <v>124</v>
      </c>
      <c r="J32" s="114" t="n">
        <v>133.1</v>
      </c>
      <c r="K32" s="114" t="n">
        <v>132.3</v>
      </c>
      <c r="L32" s="114" t="n">
        <v>137.8</v>
      </c>
      <c r="M32" s="114" t="n">
        <v>163.5</v>
      </c>
      <c r="N32" s="114" t="n">
        <v>156.2</v>
      </c>
      <c r="O32" s="114" t="n">
        <v>159.6</v>
      </c>
    </row>
    <row r="33" s="1" customFormat="true" ht="21.95" hidden="false" customHeight="true" outlineLevel="0" collapsed="false">
      <c r="A33" s="43"/>
      <c r="B33" s="24" t="n">
        <v>2016</v>
      </c>
      <c r="C33" s="209" t="n">
        <v>117.1</v>
      </c>
      <c r="D33" s="114" t="n">
        <v>115.7</v>
      </c>
      <c r="E33" s="114" t="n">
        <v>114.8</v>
      </c>
      <c r="F33" s="114" t="n">
        <v>117.9</v>
      </c>
      <c r="G33" s="114" t="n">
        <v>118.5</v>
      </c>
      <c r="H33" s="114" t="n">
        <v>115.8</v>
      </c>
      <c r="I33" s="114" t="n">
        <v>122.3</v>
      </c>
      <c r="J33" s="114" t="n">
        <v>114.6</v>
      </c>
      <c r="K33" s="114" t="n">
        <v>113.6</v>
      </c>
      <c r="L33" s="114" t="n">
        <v>117</v>
      </c>
      <c r="M33" s="114" t="n">
        <v>109</v>
      </c>
      <c r="N33" s="114" t="n">
        <v>114.5</v>
      </c>
      <c r="O33" s="114" t="n">
        <v>111.8</v>
      </c>
    </row>
    <row r="34" customFormat="false" ht="5.25" hidden="false" customHeight="true" outlineLevel="0" collapsed="false">
      <c r="A34" s="213"/>
      <c r="B34" s="24"/>
      <c r="C34" s="212"/>
      <c r="D34" s="214"/>
      <c r="E34" s="207"/>
      <c r="F34" s="207"/>
      <c r="G34" s="207"/>
      <c r="H34" s="207"/>
      <c r="I34" s="207"/>
      <c r="J34" s="207"/>
      <c r="K34" s="207"/>
      <c r="L34" s="207"/>
      <c r="M34" s="207"/>
      <c r="N34" s="207"/>
      <c r="O34" s="207"/>
    </row>
    <row r="35" customFormat="false" ht="3.75" hidden="false" customHeight="true" outlineLevel="0" collapsed="false">
      <c r="A35" s="213"/>
      <c r="B35" s="171"/>
      <c r="C35" s="215"/>
      <c r="D35" s="216"/>
      <c r="E35" s="216"/>
      <c r="F35" s="216"/>
      <c r="G35" s="216"/>
      <c r="H35" s="216"/>
      <c r="I35" s="216"/>
      <c r="J35" s="216"/>
      <c r="K35" s="216"/>
      <c r="L35" s="216"/>
      <c r="M35" s="216"/>
      <c r="N35" s="216"/>
      <c r="O35" s="216"/>
    </row>
    <row r="36" customFormat="false" ht="3.75" hidden="false" customHeight="true" outlineLevel="0" collapsed="false">
      <c r="A36" s="213"/>
      <c r="B36" s="97"/>
      <c r="C36" s="217"/>
      <c r="D36" s="218"/>
      <c r="E36" s="218"/>
      <c r="F36" s="218"/>
      <c r="G36" s="218"/>
      <c r="H36" s="218"/>
      <c r="I36" s="218"/>
      <c r="J36" s="218"/>
      <c r="K36" s="218"/>
      <c r="L36" s="218"/>
      <c r="M36" s="218"/>
      <c r="N36" s="218"/>
      <c r="O36" s="218"/>
    </row>
    <row r="37" customFormat="false" ht="6.75" hidden="true" customHeight="true" outlineLevel="0" collapsed="false">
      <c r="A37" s="213"/>
      <c r="B37" s="63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</row>
    <row r="38" customFormat="false" ht="23.25" hidden="false" customHeight="true" outlineLevel="0" collapsed="false">
      <c r="A38" s="219" t="n">
        <v>19</v>
      </c>
      <c r="B38" s="52"/>
      <c r="D38" s="220"/>
      <c r="E38" s="220"/>
      <c r="F38" s="220"/>
      <c r="G38" s="220"/>
      <c r="H38" s="220"/>
      <c r="I38" s="220"/>
    </row>
    <row r="39" customFormat="false" ht="12.75" hidden="false" customHeight="false" outlineLevel="0" collapsed="false"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</row>
    <row r="40" customFormat="false" ht="12.75" hidden="false" customHeight="false" outlineLevel="0" collapsed="false"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</row>
    <row r="41" customFormat="false" ht="12.75" hidden="false" customHeight="false" outlineLevel="0" collapsed="false"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</row>
    <row r="42" customFormat="false" ht="12.75" hidden="false" customHeight="false" outlineLevel="0" collapsed="false"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7"/>
      <c r="O42" s="127"/>
    </row>
    <row r="43" customFormat="false" ht="12.75" hidden="false" customHeight="false" outlineLevel="0" collapsed="false"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</row>
    <row r="44" customFormat="false" ht="12.75" hidden="false" customHeight="false" outlineLevel="0" collapsed="false"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</row>
    <row r="45" customFormat="false" ht="12.75" hidden="false" customHeight="false" outlineLevel="0" collapsed="false"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</row>
    <row r="46" customFormat="false" ht="12.75" hidden="false" customHeight="false" outlineLevel="0" collapsed="false"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</row>
    <row r="47" customFormat="false" ht="12.75" hidden="false" customHeight="false" outlineLevel="0" collapsed="false"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</row>
    <row r="48" customFormat="false" ht="12.75" hidden="false" customHeight="false" outlineLevel="0" collapsed="false"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</row>
    <row r="49" customFormat="false" ht="12.75" hidden="false" customHeight="false" outlineLevel="0" collapsed="false"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</row>
    <row r="50" customFormat="false" ht="12.75" hidden="false" customHeight="false" outlineLevel="0" collapsed="false"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</row>
    <row r="51" customFormat="false" ht="12.75" hidden="false" customHeight="false" outlineLevel="0" collapsed="false">
      <c r="C51" s="79"/>
      <c r="D51" s="79"/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</row>
    <row r="52" customFormat="false" ht="12.75" hidden="false" customHeight="false" outlineLevel="0" collapsed="false">
      <c r="C52" s="79"/>
    </row>
  </sheetData>
  <mergeCells count="23">
    <mergeCell ref="K3:O3"/>
    <mergeCell ref="K4:O4"/>
    <mergeCell ref="K5:O5"/>
    <mergeCell ref="B7:D7"/>
    <mergeCell ref="N7:O7"/>
    <mergeCell ref="B9:B12"/>
    <mergeCell ref="C9:C11"/>
    <mergeCell ref="D9:D11"/>
    <mergeCell ref="E9:I9"/>
    <mergeCell ref="J9:J11"/>
    <mergeCell ref="K9:M9"/>
    <mergeCell ref="N9:N11"/>
    <mergeCell ref="O9:O11"/>
    <mergeCell ref="E10:E11"/>
    <mergeCell ref="F10:F11"/>
    <mergeCell ref="G10:G11"/>
    <mergeCell ref="H10:I10"/>
    <mergeCell ref="K10:K11"/>
    <mergeCell ref="L10:L11"/>
    <mergeCell ref="M10:M11"/>
    <mergeCell ref="G14:J14"/>
    <mergeCell ref="G24:J24"/>
    <mergeCell ref="D38:I38"/>
  </mergeCells>
  <printOptions headings="false" gridLines="false" gridLinesSet="true" horizontalCentered="true" verticalCentered="true"/>
  <pageMargins left="0.275694444444444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4.56"/>
    <col collapsed="false" customWidth="true" hidden="false" outlineLevel="0" max="2" min="2" style="75" width="7.28"/>
    <col collapsed="false" customWidth="true" hidden="false" outlineLevel="0" max="3" min="3" style="52" width="12.28"/>
    <col collapsed="false" customWidth="true" hidden="false" outlineLevel="0" max="4" min="4" style="52" width="11.99"/>
    <col collapsed="false" customWidth="true" hidden="false" outlineLevel="0" max="5" min="5" style="52" width="11.28"/>
    <col collapsed="false" customWidth="true" hidden="false" outlineLevel="0" max="6" min="6" style="52" width="14.41"/>
    <col collapsed="false" customWidth="true" hidden="false" outlineLevel="0" max="7" min="7" style="52" width="11.99"/>
    <col collapsed="false" customWidth="true" hidden="false" outlineLevel="0" max="8" min="8" style="52" width="12.7"/>
    <col collapsed="false" customWidth="true" hidden="false" outlineLevel="0" max="9" min="9" style="52" width="11.85"/>
    <col collapsed="false" customWidth="true" hidden="false" outlineLevel="0" max="10" min="10" style="52" width="11.28"/>
    <col collapsed="false" customWidth="true" hidden="false" outlineLevel="0" max="11" min="11" style="52" width="12.28"/>
    <col collapsed="false" customWidth="true" hidden="false" outlineLevel="0" max="12" min="12" style="52" width="10.99"/>
    <col collapsed="false" customWidth="true" hidden="false" outlineLevel="0" max="13" min="13" style="52" width="11.42"/>
    <col collapsed="false" customWidth="true" hidden="false" outlineLevel="0" max="14" min="14" style="52" width="11.85"/>
    <col collapsed="false" customWidth="true" hidden="false" outlineLevel="0" max="15" min="15" style="52" width="11.99"/>
    <col collapsed="false" customWidth="true" hidden="false" outlineLevel="0" max="16" min="16" style="52" width="14.99"/>
    <col collapsed="false" customWidth="false" hidden="false" outlineLevel="0" max="257" min="17" style="52" width="9.14"/>
  </cols>
  <sheetData>
    <row r="1" customFormat="false" ht="12.75" hidden="false" customHeight="false" outlineLevel="0" collapsed="false">
      <c r="A1" s="221" t="n">
        <v>20</v>
      </c>
    </row>
    <row r="2" customFormat="false" ht="12" hidden="false" customHeight="true" outlineLevel="0" collapsed="false">
      <c r="A2" s="221"/>
    </row>
    <row r="3" customFormat="false" ht="12.75" hidden="false" customHeight="false" outlineLevel="0" collapsed="false">
      <c r="A3" s="222"/>
    </row>
    <row r="4" customFormat="false" ht="12.75" hidden="false" customHeight="false" outlineLevel="0" collapsed="false">
      <c r="A4" s="222"/>
    </row>
    <row r="5" customFormat="false" ht="8.25" hidden="false" customHeight="true" outlineLevel="0" collapsed="false"/>
    <row r="6" s="99" customFormat="true" ht="15.75" hidden="false" customHeight="true" outlineLevel="0" collapsed="false">
      <c r="B6" s="177" t="s">
        <v>68</v>
      </c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201" t="s">
        <v>70</v>
      </c>
      <c r="N6" s="201"/>
      <c r="O6" s="201"/>
    </row>
    <row r="7" s="99" customFormat="true" ht="16.5" hidden="false" customHeight="false" outlineLevel="0" collapsed="false">
      <c r="B7" s="177" t="s">
        <v>96</v>
      </c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201" t="s">
        <v>97</v>
      </c>
      <c r="N7" s="201"/>
      <c r="O7" s="201"/>
    </row>
    <row r="8" s="99" customFormat="true" ht="15" hidden="false" customHeight="true" outlineLevel="0" collapsed="false">
      <c r="B8" s="177" t="s">
        <v>156</v>
      </c>
      <c r="H8" s="99" t="s">
        <v>69</v>
      </c>
      <c r="L8" s="201" t="s">
        <v>157</v>
      </c>
      <c r="M8" s="201"/>
      <c r="N8" s="201"/>
      <c r="O8" s="201"/>
    </row>
    <row r="9" customFormat="false" ht="15" hidden="false" customHeight="true" outlineLevel="0" collapsed="false">
      <c r="B9" s="177"/>
    </row>
    <row r="10" customFormat="false" ht="12" hidden="false" customHeight="true" outlineLevel="0" collapsed="false">
      <c r="B10" s="223" t="s">
        <v>158</v>
      </c>
      <c r="E10" s="75"/>
      <c r="F10" s="181"/>
      <c r="G10" s="181"/>
      <c r="H10" s="75"/>
      <c r="I10" s="75"/>
      <c r="J10" s="75"/>
      <c r="K10" s="75"/>
      <c r="O10" s="194" t="s">
        <v>130</v>
      </c>
    </row>
    <row r="11" customFormat="false" ht="5.25" hidden="false" customHeight="true" outlineLevel="0" collapsed="false">
      <c r="B11" s="223"/>
      <c r="E11" s="75"/>
      <c r="F11" s="181"/>
      <c r="G11" s="181"/>
      <c r="H11" s="75"/>
      <c r="I11" s="75"/>
      <c r="J11" s="75"/>
      <c r="K11" s="75"/>
      <c r="O11" s="224"/>
    </row>
    <row r="12" s="1" customFormat="true" ht="28.5" hidden="false" customHeight="true" outlineLevel="0" collapsed="false">
      <c r="B12" s="11" t="s">
        <v>7</v>
      </c>
      <c r="C12" s="182" t="s">
        <v>98</v>
      </c>
      <c r="D12" s="105" t="s">
        <v>99</v>
      </c>
      <c r="E12" s="11" t="s">
        <v>159</v>
      </c>
      <c r="F12" s="11"/>
      <c r="G12" s="11"/>
      <c r="H12" s="11"/>
      <c r="I12" s="11"/>
      <c r="J12" s="105" t="s">
        <v>100</v>
      </c>
      <c r="K12" s="11" t="s">
        <v>160</v>
      </c>
      <c r="L12" s="11"/>
      <c r="M12" s="11"/>
      <c r="N12" s="105" t="s">
        <v>102</v>
      </c>
      <c r="O12" s="105" t="s">
        <v>103</v>
      </c>
    </row>
    <row r="13" s="1" customFormat="true" ht="27" hidden="false" customHeight="true" outlineLevel="0" collapsed="false">
      <c r="B13" s="11"/>
      <c r="C13" s="182"/>
      <c r="D13" s="105"/>
      <c r="E13" s="67" t="s">
        <v>104</v>
      </c>
      <c r="F13" s="67" t="s">
        <v>105</v>
      </c>
      <c r="G13" s="67" t="s">
        <v>106</v>
      </c>
      <c r="H13" s="11" t="s">
        <v>107</v>
      </c>
      <c r="I13" s="11"/>
      <c r="J13" s="105"/>
      <c r="K13" s="105" t="s">
        <v>108</v>
      </c>
      <c r="L13" s="105" t="s">
        <v>131</v>
      </c>
      <c r="M13" s="67" t="s">
        <v>110</v>
      </c>
      <c r="N13" s="105"/>
      <c r="O13" s="105"/>
    </row>
    <row r="14" s="1" customFormat="true" ht="81" hidden="false" customHeight="true" outlineLevel="0" collapsed="false">
      <c r="B14" s="11"/>
      <c r="C14" s="182"/>
      <c r="D14" s="105"/>
      <c r="E14" s="105"/>
      <c r="F14" s="105"/>
      <c r="G14" s="105"/>
      <c r="H14" s="67" t="s">
        <v>111</v>
      </c>
      <c r="I14" s="67" t="s">
        <v>112</v>
      </c>
      <c r="J14" s="105"/>
      <c r="K14" s="105"/>
      <c r="L14" s="105"/>
      <c r="M14" s="105"/>
      <c r="N14" s="105"/>
      <c r="O14" s="105"/>
    </row>
    <row r="15" s="1" customFormat="true" ht="88.5" hidden="false" customHeight="true" outlineLevel="0" collapsed="false">
      <c r="B15" s="11"/>
      <c r="C15" s="73" t="s">
        <v>113</v>
      </c>
      <c r="D15" s="72" t="s">
        <v>161</v>
      </c>
      <c r="E15" s="72" t="s">
        <v>134</v>
      </c>
      <c r="F15" s="72" t="s">
        <v>116</v>
      </c>
      <c r="G15" s="72" t="s">
        <v>117</v>
      </c>
      <c r="H15" s="72" t="s">
        <v>135</v>
      </c>
      <c r="I15" s="72" t="s">
        <v>119</v>
      </c>
      <c r="J15" s="72" t="s">
        <v>162</v>
      </c>
      <c r="K15" s="72" t="s">
        <v>151</v>
      </c>
      <c r="L15" s="72" t="s">
        <v>122</v>
      </c>
      <c r="M15" s="72" t="s">
        <v>163</v>
      </c>
      <c r="N15" s="72" t="s">
        <v>125</v>
      </c>
      <c r="O15" s="72" t="s">
        <v>152</v>
      </c>
    </row>
    <row r="16" s="1" customFormat="true" ht="23.1" hidden="false" customHeight="true" outlineLevel="0" collapsed="false">
      <c r="A16" s="43"/>
      <c r="B16" s="24"/>
      <c r="C16" s="225"/>
      <c r="D16" s="226"/>
      <c r="E16" s="117"/>
      <c r="F16" s="117"/>
      <c r="G16" s="226"/>
      <c r="H16" s="117"/>
      <c r="I16" s="117"/>
      <c r="J16" s="117"/>
      <c r="K16" s="117"/>
      <c r="L16" s="227"/>
      <c r="M16" s="117"/>
      <c r="N16" s="117"/>
      <c r="O16" s="117"/>
      <c r="P16" s="84"/>
    </row>
    <row r="17" s="10" customFormat="true" ht="30" hidden="false" customHeight="true" outlineLevel="0" collapsed="false">
      <c r="A17" s="43"/>
      <c r="B17" s="24" t="n">
        <v>2010</v>
      </c>
      <c r="C17" s="42" t="n">
        <v>1079346</v>
      </c>
      <c r="D17" s="41" t="n">
        <v>897583</v>
      </c>
      <c r="E17" s="117" t="n">
        <v>680164</v>
      </c>
      <c r="F17" s="117" t="n">
        <v>8155</v>
      </c>
      <c r="G17" s="41" t="n">
        <v>209264</v>
      </c>
      <c r="H17" s="117" t="n">
        <v>137014</v>
      </c>
      <c r="I17" s="117" t="n">
        <v>72250</v>
      </c>
      <c r="J17" s="117" t="n">
        <v>225296</v>
      </c>
      <c r="K17" s="117" t="n">
        <v>183867</v>
      </c>
      <c r="L17" s="117" t="n">
        <v>41068</v>
      </c>
      <c r="M17" s="117" t="n">
        <v>361</v>
      </c>
      <c r="N17" s="117" t="n">
        <v>507869</v>
      </c>
      <c r="O17" s="41" t="n">
        <v>551402</v>
      </c>
      <c r="P17" s="84"/>
      <c r="Q17" s="91"/>
    </row>
    <row r="18" s="1" customFormat="true" ht="30" hidden="false" customHeight="true" outlineLevel="0" collapsed="false">
      <c r="A18" s="43"/>
      <c r="B18" s="24" t="n">
        <v>2011</v>
      </c>
      <c r="C18" s="228" t="n">
        <v>1138338</v>
      </c>
      <c r="D18" s="117" t="n">
        <v>998807</v>
      </c>
      <c r="E18" s="117" t="n">
        <v>787155</v>
      </c>
      <c r="F18" s="117" t="n">
        <v>8361</v>
      </c>
      <c r="G18" s="117" t="n">
        <v>203291</v>
      </c>
      <c r="H18" s="117" t="n">
        <v>132777</v>
      </c>
      <c r="I18" s="117" t="n">
        <v>70514</v>
      </c>
      <c r="J18" s="117" t="n">
        <v>254296</v>
      </c>
      <c r="K18" s="117" t="n">
        <v>199506</v>
      </c>
      <c r="L18" s="227" t="n">
        <v>54360</v>
      </c>
      <c r="M18" s="117" t="n">
        <v>430</v>
      </c>
      <c r="N18" s="117" t="n">
        <v>521424</v>
      </c>
      <c r="O18" s="117" t="n">
        <v>636189</v>
      </c>
      <c r="P18" s="84"/>
      <c r="Q18" s="91"/>
    </row>
    <row r="19" s="1" customFormat="true" ht="30" hidden="false" customHeight="true" outlineLevel="0" collapsed="false">
      <c r="A19" s="43"/>
      <c r="B19" s="27" t="n">
        <v>2012</v>
      </c>
      <c r="C19" s="42" t="n">
        <v>1141055</v>
      </c>
      <c r="D19" s="41" t="n">
        <v>1072372</v>
      </c>
      <c r="E19" s="41" t="n">
        <v>853262</v>
      </c>
      <c r="F19" s="41" t="n">
        <v>6856</v>
      </c>
      <c r="G19" s="41" t="n">
        <v>212471</v>
      </c>
      <c r="H19" s="41" t="n">
        <v>140809</v>
      </c>
      <c r="I19" s="41" t="n">
        <v>71654</v>
      </c>
      <c r="J19" s="41" t="n">
        <v>242904</v>
      </c>
      <c r="K19" s="41" t="n">
        <v>209439</v>
      </c>
      <c r="L19" s="227" t="n">
        <v>32682</v>
      </c>
      <c r="M19" s="41" t="n">
        <v>555</v>
      </c>
      <c r="N19" s="41" t="n">
        <v>491987</v>
      </c>
      <c r="O19" s="41" t="n">
        <v>660354</v>
      </c>
      <c r="P19" s="84"/>
      <c r="Q19" s="91"/>
      <c r="R19" s="41"/>
      <c r="S19" s="41"/>
    </row>
    <row r="20" s="1" customFormat="true" ht="24.95" hidden="false" customHeight="true" outlineLevel="0" collapsed="false">
      <c r="A20" s="43"/>
      <c r="B20" s="27" t="n">
        <v>2013</v>
      </c>
      <c r="C20" s="228" t="n">
        <v>1140750</v>
      </c>
      <c r="D20" s="117" t="n">
        <v>1128337</v>
      </c>
      <c r="E20" s="117" t="n">
        <v>912240</v>
      </c>
      <c r="F20" s="117" t="n">
        <v>7189</v>
      </c>
      <c r="G20" s="117" t="n">
        <v>210536</v>
      </c>
      <c r="H20" s="117" t="n">
        <v>143651</v>
      </c>
      <c r="I20" s="117" t="n">
        <v>66806</v>
      </c>
      <c r="J20" s="117" t="n">
        <v>212903</v>
      </c>
      <c r="K20" s="117" t="n">
        <v>191919</v>
      </c>
      <c r="L20" s="227" t="n">
        <v>19763</v>
      </c>
      <c r="M20" s="117" t="n">
        <v>151</v>
      </c>
      <c r="N20" s="117" t="n">
        <v>452327</v>
      </c>
      <c r="O20" s="117" t="n">
        <v>637334</v>
      </c>
      <c r="P20" s="84"/>
      <c r="Q20" s="91"/>
      <c r="R20" s="41"/>
      <c r="S20" s="41"/>
    </row>
    <row r="21" s="1" customFormat="true" ht="24.95" hidden="false" customHeight="true" outlineLevel="0" collapsed="false">
      <c r="A21" s="43"/>
      <c r="B21" s="27" t="n">
        <v>2014</v>
      </c>
      <c r="C21" s="228" t="n">
        <v>1066001</v>
      </c>
      <c r="D21" s="117" t="n">
        <v>1058819</v>
      </c>
      <c r="E21" s="117" t="n">
        <v>836515</v>
      </c>
      <c r="F21" s="117" t="n">
        <v>8506</v>
      </c>
      <c r="G21" s="117" t="n">
        <v>212948</v>
      </c>
      <c r="H21" s="117" t="n">
        <v>134418</v>
      </c>
      <c r="I21" s="117" t="n">
        <v>78152</v>
      </c>
      <c r="J21" s="117" t="n">
        <v>139421</v>
      </c>
      <c r="K21" s="117" t="n">
        <v>145899</v>
      </c>
      <c r="L21" s="227" t="n">
        <v>-8972</v>
      </c>
      <c r="M21" s="117" t="n">
        <v>239</v>
      </c>
      <c r="N21" s="117" t="n">
        <v>387907</v>
      </c>
      <c r="O21" s="117" t="n">
        <v>496447</v>
      </c>
      <c r="P21" s="84"/>
      <c r="Q21" s="91"/>
      <c r="R21" s="41"/>
      <c r="S21" s="41"/>
    </row>
    <row r="22" s="1" customFormat="true" ht="24.95" hidden="false" customHeight="true" outlineLevel="0" collapsed="false">
      <c r="A22" s="43"/>
      <c r="B22" s="27" t="n">
        <v>2015</v>
      </c>
      <c r="C22" s="228" t="n">
        <v>961821</v>
      </c>
      <c r="D22" s="117" t="n">
        <v>890813</v>
      </c>
      <c r="E22" s="117" t="n">
        <v>663029</v>
      </c>
      <c r="F22" s="117" t="n">
        <v>8818</v>
      </c>
      <c r="G22" s="117" t="n">
        <v>216608</v>
      </c>
      <c r="H22" s="117" t="n">
        <v>129201</v>
      </c>
      <c r="I22" s="117" t="n">
        <v>86570</v>
      </c>
      <c r="J22" s="117" t="n">
        <v>156150</v>
      </c>
      <c r="K22" s="117" t="n">
        <v>132485</v>
      </c>
      <c r="L22" s="227" t="n">
        <v>25469</v>
      </c>
      <c r="M22" s="117" t="n">
        <v>80</v>
      </c>
      <c r="N22" s="117" t="n">
        <v>336838</v>
      </c>
      <c r="O22" s="117" t="n">
        <v>407687</v>
      </c>
      <c r="P22" s="84"/>
      <c r="Q22" s="91"/>
      <c r="R22" s="41"/>
      <c r="S22" s="41"/>
    </row>
    <row r="23" s="1" customFormat="true" ht="24.95" hidden="false" customHeight="true" outlineLevel="0" collapsed="false">
      <c r="A23" s="43"/>
      <c r="B23" s="27" t="n">
        <v>2016</v>
      </c>
      <c r="C23" s="228" t="n">
        <v>985299</v>
      </c>
      <c r="D23" s="117" t="n">
        <v>904419</v>
      </c>
      <c r="E23" s="117" t="n">
        <v>677037</v>
      </c>
      <c r="F23" s="117" t="n">
        <v>8951</v>
      </c>
      <c r="G23" s="117" t="n">
        <v>215481</v>
      </c>
      <c r="H23" s="117" t="n">
        <v>127160</v>
      </c>
      <c r="I23" s="117" t="n">
        <v>87422</v>
      </c>
      <c r="J23" s="117" t="n">
        <v>222934</v>
      </c>
      <c r="K23" s="117" t="n">
        <v>159566</v>
      </c>
      <c r="L23" s="227" t="n">
        <v>68485</v>
      </c>
      <c r="M23" s="117" t="n">
        <v>365</v>
      </c>
      <c r="N23" s="117" t="n">
        <v>330716</v>
      </c>
      <c r="O23" s="117" t="n">
        <v>443083</v>
      </c>
      <c r="P23" s="84"/>
      <c r="Q23" s="91"/>
      <c r="R23" s="41"/>
      <c r="S23" s="41"/>
    </row>
    <row r="24" customFormat="false" ht="15" hidden="false" customHeight="true" outlineLevel="0" collapsed="false">
      <c r="A24" s="93"/>
      <c r="B24" s="171"/>
      <c r="C24" s="229"/>
      <c r="D24" s="229"/>
      <c r="E24" s="229"/>
      <c r="F24" s="229"/>
      <c r="G24" s="229"/>
      <c r="H24" s="229"/>
      <c r="I24" s="229"/>
      <c r="J24" s="229"/>
      <c r="K24" s="229"/>
      <c r="L24" s="229"/>
      <c r="M24" s="229"/>
      <c r="N24" s="229"/>
      <c r="O24" s="229"/>
    </row>
    <row r="25" customFormat="false" ht="8.25" hidden="false" customHeight="true" outlineLevel="0" collapsed="false">
      <c r="A25" s="230"/>
      <c r="B25" s="199"/>
      <c r="C25" s="199"/>
      <c r="D25" s="199"/>
      <c r="E25" s="199"/>
      <c r="F25" s="199"/>
      <c r="G25" s="199"/>
      <c r="H25" s="199"/>
      <c r="I25" s="199"/>
    </row>
    <row r="26" customFormat="false" ht="24" hidden="false" customHeight="true" outlineLevel="0" collapsed="false">
      <c r="A26" s="230"/>
      <c r="B26" s="231"/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2"/>
    </row>
    <row r="27" customFormat="false" ht="12.75" hidden="false" customHeight="false" outlineLevel="0" collapsed="false">
      <c r="A27" s="230"/>
      <c r="B27" s="189"/>
      <c r="C27" s="233"/>
      <c r="D27" s="189"/>
      <c r="E27" s="189"/>
      <c r="F27" s="189"/>
      <c r="G27" s="189"/>
      <c r="H27" s="189"/>
      <c r="I27" s="189"/>
    </row>
    <row r="28" customFormat="false" ht="12.75" hidden="false" customHeight="false" outlineLevel="0" collapsed="false">
      <c r="A28" s="230"/>
      <c r="B28" s="52"/>
      <c r="C28" s="79"/>
      <c r="D28" s="79"/>
      <c r="E28" s="79"/>
      <c r="F28" s="79"/>
      <c r="G28" s="79"/>
      <c r="J28" s="79"/>
      <c r="N28" s="79"/>
      <c r="O28" s="79"/>
    </row>
    <row r="32" customFormat="false" ht="12.75" hidden="false" customHeight="false" outlineLevel="0" collapsed="false">
      <c r="B32" s="53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</row>
    <row r="33" customFormat="false" ht="12.75" hidden="false" customHeight="false" outlineLevel="0" collapsed="false">
      <c r="B33" s="53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</row>
    <row r="34" customFormat="false" ht="12.75" hidden="false" customHeight="false" outlineLevel="0" collapsed="false">
      <c r="B34" s="53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</row>
    <row r="35" customFormat="false" ht="12.75" hidden="false" customHeight="false" outlineLevel="0" collapsed="false">
      <c r="B35" s="53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</row>
    <row r="36" customFormat="false" ht="12.75" hidden="false" customHeight="false" outlineLevel="0" collapsed="false">
      <c r="B36" s="53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</row>
    <row r="37" customFormat="false" ht="12.75" hidden="false" customHeight="false" outlineLevel="0" collapsed="false">
      <c r="B37" s="53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</row>
    <row r="38" customFormat="false" ht="12.75" hidden="false" customHeight="false" outlineLevel="0" collapsed="false">
      <c r="B38" s="52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</row>
    <row r="39" customFormat="false" ht="12.75" hidden="false" customHeight="false" outlineLevel="0" collapsed="false">
      <c r="B39" s="52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</row>
    <row r="40" customFormat="false" ht="12.75" hidden="false" customHeight="false" outlineLevel="0" collapsed="false">
      <c r="B40" s="52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</row>
    <row r="41" customFormat="false" ht="12.75" hidden="false" customHeight="false" outlineLevel="0" collapsed="false">
      <c r="B41" s="52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</row>
    <row r="42" customFormat="false" ht="12.75" hidden="false" customHeight="false" outlineLevel="0" collapsed="false">
      <c r="B42" s="52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</row>
  </sheetData>
  <mergeCells count="20">
    <mergeCell ref="A1:A2"/>
    <mergeCell ref="M6:O6"/>
    <mergeCell ref="M7:O7"/>
    <mergeCell ref="L8:O8"/>
    <mergeCell ref="B12:B15"/>
    <mergeCell ref="C12:C14"/>
    <mergeCell ref="D12:D14"/>
    <mergeCell ref="E12:I12"/>
    <mergeCell ref="J12:J14"/>
    <mergeCell ref="K12:M12"/>
    <mergeCell ref="N12:N14"/>
    <mergeCell ref="O12:O14"/>
    <mergeCell ref="E13:E14"/>
    <mergeCell ref="F13:F14"/>
    <mergeCell ref="G13:G14"/>
    <mergeCell ref="H13:I13"/>
    <mergeCell ref="K13:K14"/>
    <mergeCell ref="L13:L14"/>
    <mergeCell ref="M13:M14"/>
    <mergeCell ref="B25:I25"/>
  </mergeCells>
  <printOptions headings="false" gridLines="false" gridLinesSet="true" horizontalCentered="true" verticalCentered="false"/>
  <pageMargins left="0.0784722222222222" right="0.196527777777778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0:45:32Z</dcterms:created>
  <dc:creator>pc030024</dc:creator>
  <dc:description/>
  <dc:language>en-US</dc:language>
  <cp:lastModifiedBy>Комашко В.О.</cp:lastModifiedBy>
  <cp:lastPrinted>2018-02-22T13:26:54Z</cp:lastPrinted>
  <dcterms:modified xsi:type="dcterms:W3CDTF">2018-02-27T08:41:35Z</dcterms:modified>
  <cp:revision>0</cp:revision>
  <dc:subject/>
  <dc:title/>
</cp:coreProperties>
</file>